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tok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Rendszám</t>
  </si>
  <si>
    <t xml:space="preserve">Mérőpont A</t>
  </si>
  <si>
    <t xml:space="preserve">Mérőpont B</t>
  </si>
  <si>
    <t xml:space="preserve">Átlagsebesség</t>
  </si>
  <si>
    <t xml:space="preserve">Gyorshajtó</t>
  </si>
  <si>
    <t xml:space="preserve">Büntetés</t>
  </si>
  <si>
    <t xml:space="preserve">Táv (km)</t>
  </si>
  <si>
    <t xml:space="preserve">QLS-230</t>
  </si>
  <si>
    <t xml:space="preserve">Sebesség korlát</t>
  </si>
  <si>
    <t xml:space="preserve">USI-486</t>
  </si>
  <si>
    <t xml:space="preserve">RNA-357</t>
  </si>
  <si>
    <t xml:space="preserve">Darab</t>
  </si>
  <si>
    <t xml:space="preserve">RPT-603</t>
  </si>
  <si>
    <t xml:space="preserve">Gyorshajtók</t>
  </si>
  <si>
    <t xml:space="preserve">RRW-767</t>
  </si>
  <si>
    <t xml:space="preserve">Szabálysértők</t>
  </si>
  <si>
    <t xml:space="preserve">UAI-221</t>
  </si>
  <si>
    <t xml:space="preserve">UYL-862</t>
  </si>
  <si>
    <t xml:space="preserve">XLL-440</t>
  </si>
  <si>
    <t xml:space="preserve">YVO-212</t>
  </si>
  <si>
    <t xml:space="preserve">PCW-673</t>
  </si>
  <si>
    <t xml:space="preserve">PLH-027</t>
  </si>
  <si>
    <t xml:space="preserve">RDR-457</t>
  </si>
  <si>
    <t xml:space="preserve">RHK-551</t>
  </si>
  <si>
    <t xml:space="preserve">RKB-343</t>
  </si>
  <si>
    <t xml:space="preserve">SPU-603</t>
  </si>
  <si>
    <t xml:space="preserve">TGI-002</t>
  </si>
  <si>
    <t xml:space="preserve">TNW-000</t>
  </si>
  <si>
    <t xml:space="preserve">TQU-257</t>
  </si>
  <si>
    <t xml:space="preserve">TXA-555</t>
  </si>
  <si>
    <t xml:space="preserve">UHG-624</t>
  </si>
  <si>
    <t xml:space="preserve">VLJ-756</t>
  </si>
  <si>
    <t xml:space="preserve">XPD-202</t>
  </si>
  <si>
    <t xml:space="preserve">XWV-450</t>
  </si>
  <si>
    <t xml:space="preserve">QAG-353</t>
  </si>
  <si>
    <t xml:space="preserve">QXK-367</t>
  </si>
  <si>
    <t xml:space="preserve">RCK-427</t>
  </si>
  <si>
    <t xml:space="preserve">SAR-362</t>
  </si>
  <si>
    <t xml:space="preserve">SQX-580</t>
  </si>
  <si>
    <t xml:space="preserve">UDB-501</t>
  </si>
  <si>
    <t xml:space="preserve">UPX-554</t>
  </si>
  <si>
    <t xml:space="preserve">VRN-421</t>
  </si>
  <si>
    <t xml:space="preserve">VTV-346</t>
  </si>
  <si>
    <t xml:space="preserve">WTQ-600</t>
  </si>
  <si>
    <t xml:space="preserve">WYR-664</t>
  </si>
  <si>
    <t xml:space="preserve">XJD-203</t>
  </si>
  <si>
    <t xml:space="preserve">XQE-028</t>
  </si>
  <si>
    <t xml:space="preserve">PVD-738</t>
  </si>
  <si>
    <t xml:space="preserve">QFI-606</t>
  </si>
  <si>
    <t xml:space="preserve">RTG-084</t>
  </si>
  <si>
    <t xml:space="preserve">SHY-342</t>
  </si>
  <si>
    <t xml:space="preserve">SUQ-146</t>
  </si>
  <si>
    <t xml:space="preserve">QAD-502</t>
  </si>
  <si>
    <t xml:space="preserve">SIO-355</t>
  </si>
  <si>
    <t xml:space="preserve">TFG-531</t>
  </si>
  <si>
    <t xml:space="preserve">VFY-731</t>
  </si>
  <si>
    <t xml:space="preserve">WIB-636</t>
  </si>
  <si>
    <t xml:space="preserve">WUN-352</t>
  </si>
  <si>
    <t xml:space="preserve">YSO-842</t>
  </si>
  <si>
    <t xml:space="preserve">QBH-016</t>
  </si>
  <si>
    <t xml:space="preserve">RUD-705</t>
  </si>
  <si>
    <t xml:space="preserve">TFP-408</t>
  </si>
  <si>
    <t xml:space="preserve">UTF-422</t>
  </si>
  <si>
    <t xml:space="preserve">UVN-153</t>
  </si>
  <si>
    <t xml:space="preserve">VNM-656</t>
  </si>
  <si>
    <t xml:space="preserve">VYK-205</t>
  </si>
  <si>
    <t xml:space="preserve">WPP-677</t>
  </si>
  <si>
    <t xml:space="preserve">XKM-868</t>
  </si>
  <si>
    <t xml:space="preserve">XQG-232</t>
  </si>
  <si>
    <t xml:space="preserve">YWY-361</t>
  </si>
  <si>
    <t xml:space="preserve">QWV-666</t>
  </si>
  <si>
    <t xml:space="preserve">SAN-586</t>
  </si>
  <si>
    <t xml:space="preserve">TIR-704</t>
  </si>
  <si>
    <t xml:space="preserve">TSI-655</t>
  </si>
  <si>
    <t xml:space="preserve">VCF-032</t>
  </si>
  <si>
    <t xml:space="preserve">VJJ-665</t>
  </si>
  <si>
    <t xml:space="preserve">WLA-135</t>
  </si>
  <si>
    <t xml:space="preserve">WYS-350</t>
  </si>
  <si>
    <t xml:space="preserve">XXG-370</t>
  </si>
  <si>
    <t xml:space="preserve">RLH-208</t>
  </si>
  <si>
    <t xml:space="preserve">TMC-27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&quot; Ft&quot;_-;\-* #,##0.00&quot; Ft&quot;_-;_-* \-??&quot; Ft&quot;_-;_-@_-"/>
    <numFmt numFmtId="167" formatCode="#,##0_ ;\-#,##0\ "/>
    <numFmt numFmtId="168" formatCode="General"/>
    <numFmt numFmtId="169" formatCode="[$-409]h:mm:ss"/>
    <numFmt numFmtId="170" formatCode="#,##0&quot; km/h&quot;"/>
    <numFmt numFmtId="171" formatCode="_-* #,##0&quot; Ft&quot;_-;\-* #,##0&quot; Ft&quot;_-;_-* \-??&quot; Ft&quot;_-;_-@_-"/>
    <numFmt numFmtId="172" formatCode="0%"/>
    <numFmt numFmtId="173" formatCode="0.0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0" activeCellId="0" sqref="N70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4.28"/>
    <col collapsed="false" customWidth="true" hidden="false" outlineLevel="0" max="6" min="6" style="0" width="12.56"/>
    <col collapsed="false" customWidth="true" hidden="false" outlineLevel="0" max="8" min="8" style="0" width="20.41"/>
    <col collapsed="false" customWidth="true" hidden="false" outlineLevel="0" max="9" min="9" style="0" width="10.28"/>
    <col collapsed="false" customWidth="true" hidden="false" outlineLevel="0" max="13" min="13" style="0" width="10.71"/>
    <col collapsed="false" customWidth="true" hidden="false" outlineLevel="0" max="14" min="14" style="0" width="13.7"/>
  </cols>
  <sheetData>
    <row r="1" customFormat="false" ht="1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H1" s="2" t="s">
        <v>6</v>
      </c>
      <c r="I1" s="3" t="n">
        <v>0.5</v>
      </c>
      <c r="L1" s="4" t="n">
        <v>0</v>
      </c>
      <c r="M1" s="4" t="n">
        <v>15</v>
      </c>
      <c r="N1" s="5" t="n">
        <v>3000</v>
      </c>
      <c r="O1" s="6" t="n">
        <f aca="false">COUNTIF($F$2:$F$71,N1)</f>
        <v>12</v>
      </c>
    </row>
    <row r="2" customFormat="false" ht="15" hidden="false" customHeight="false" outlineLevel="0" collapsed="false">
      <c r="A2" s="2" t="s">
        <v>7</v>
      </c>
      <c r="B2" s="7" t="n">
        <v>0.416631944444444</v>
      </c>
      <c r="C2" s="7" t="n">
        <v>0.416747685185185</v>
      </c>
      <c r="D2" s="8" t="n">
        <f aca="false">ROUND($I$1/(HOUR(C2-B2)*3600+MINUTE(C2-B2)*60+SECOND(C2-B2)/3600),0)</f>
        <v>180</v>
      </c>
      <c r="E2" s="9" t="str">
        <f aca="false">IF(D2&gt;$I$2,"Túllépte","")</f>
        <v>Túllépte</v>
      </c>
      <c r="F2" s="10" t="n">
        <f aca="false">IF(E2="Túllépte",VLOOKUP(D2-$I$2,$L$1:$N$8,3,TRUE()),"")</f>
        <v>130000</v>
      </c>
      <c r="H2" s="2" t="s">
        <v>8</v>
      </c>
      <c r="I2" s="3" t="n">
        <v>100</v>
      </c>
      <c r="L2" s="4" t="n">
        <v>15</v>
      </c>
      <c r="M2" s="4" t="n">
        <v>30</v>
      </c>
      <c r="N2" s="5" t="n">
        <v>30000</v>
      </c>
      <c r="O2" s="6" t="n">
        <f aca="false">COUNTIF($F$2:$F$71,N2)</f>
        <v>27</v>
      </c>
    </row>
    <row r="3" customFormat="false" ht="15" hidden="false" customHeight="false" outlineLevel="0" collapsed="false">
      <c r="A3" s="2" t="s">
        <v>9</v>
      </c>
      <c r="B3" s="7" t="n">
        <v>0.377372685185185</v>
      </c>
      <c r="C3" s="7" t="n">
        <v>0.377511574074074</v>
      </c>
      <c r="D3" s="8" t="n">
        <f aca="false">ROUND($I$1/(HOUR(C3-B3)*3600+MINUTE(C3-B3)*60+SECOND(C3-B3)/3600),0)</f>
        <v>150</v>
      </c>
      <c r="E3" s="9" t="str">
        <f aca="false">IF(D3&gt;$I$2,"Túllépte","")</f>
        <v>Túllépte</v>
      </c>
      <c r="F3" s="10" t="n">
        <f aca="false">IF(E3="Túllépte",VLOOKUP(D3-$I$2,$L$1:$N$8,3,TRUE()),"")</f>
        <v>60000</v>
      </c>
      <c r="H3" s="2"/>
      <c r="I3" s="2"/>
      <c r="L3" s="4" t="n">
        <v>30</v>
      </c>
      <c r="M3" s="4" t="n">
        <v>45</v>
      </c>
      <c r="N3" s="5" t="n">
        <v>45000</v>
      </c>
      <c r="O3" s="6" t="n">
        <f aca="false">COUNTIF($F$2:$F$71,N3)</f>
        <v>7</v>
      </c>
    </row>
    <row r="4" customFormat="false" ht="15" hidden="false" customHeight="false" outlineLevel="0" collapsed="false">
      <c r="A4" s="2" t="s">
        <v>10</v>
      </c>
      <c r="B4" s="7" t="n">
        <v>0.37755787037037</v>
      </c>
      <c r="C4" s="7" t="n">
        <v>0.377708333333333</v>
      </c>
      <c r="D4" s="8" t="n">
        <f aca="false">ROUND($I$1/(HOUR(C4-B4)*3600+MINUTE(C4-B4)*60+SECOND(C4-B4)/3600),0)</f>
        <v>138</v>
      </c>
      <c r="E4" s="9" t="str">
        <f aca="false">IF(D4&gt;$I$2,"Túllépte","")</f>
        <v>Túllépte</v>
      </c>
      <c r="F4" s="10" t="n">
        <f aca="false">IF(E4="Túllépte",VLOOKUP(D4-$I$2,$L$1:$N$8,3,TRUE()),"")</f>
        <v>45000</v>
      </c>
      <c r="H4" s="2"/>
      <c r="I4" s="3" t="s">
        <v>11</v>
      </c>
      <c r="J4" s="3"/>
      <c r="L4" s="4" t="n">
        <v>45</v>
      </c>
      <c r="M4" s="4" t="n">
        <v>60</v>
      </c>
      <c r="N4" s="5" t="n">
        <v>60000</v>
      </c>
      <c r="O4" s="6" t="n">
        <f aca="false">COUNTIF($F$2:$F$71,N4)</f>
        <v>1</v>
      </c>
    </row>
    <row r="5" customFormat="false" ht="15" hidden="false" customHeight="false" outlineLevel="0" collapsed="false">
      <c r="A5" s="2" t="s">
        <v>12</v>
      </c>
      <c r="B5" s="7" t="n">
        <v>0.380266203703704</v>
      </c>
      <c r="C5" s="7" t="n">
        <v>0.380416666666667</v>
      </c>
      <c r="D5" s="8" t="n">
        <f aca="false">ROUND($I$1/(HOUR(C5-B5)*3600+MINUTE(C5-B5)*60+SECOND(C5-B5)/3600),0)</f>
        <v>138</v>
      </c>
      <c r="E5" s="9" t="str">
        <f aca="false">IF(D5&gt;$I$2,"Túllépte","")</f>
        <v>Túllépte</v>
      </c>
      <c r="F5" s="10" t="n">
        <f aca="false">IF(E5="Túllépte",VLOOKUP(D5-$I$2,$L$1:$N$8,3,TRUE()),"")</f>
        <v>45000</v>
      </c>
      <c r="H5" s="2" t="s">
        <v>13</v>
      </c>
      <c r="I5" s="3" t="n">
        <f aca="false">COUNTIF(E2:E71,"Túllépte")</f>
        <v>48</v>
      </c>
      <c r="J5" s="11"/>
      <c r="L5" s="4" t="n">
        <v>60</v>
      </c>
      <c r="M5" s="4" t="n">
        <v>75</v>
      </c>
      <c r="N5" s="5" t="n">
        <v>90000</v>
      </c>
      <c r="O5" s="6" t="n">
        <f aca="false">COUNTIF($F$2:$F$71,N5)</f>
        <v>0</v>
      </c>
    </row>
    <row r="6" customFormat="false" ht="15" hidden="false" customHeight="false" outlineLevel="0" collapsed="false">
      <c r="A6" s="2" t="s">
        <v>14</v>
      </c>
      <c r="B6" s="7" t="n">
        <v>0.380752314814815</v>
      </c>
      <c r="C6" s="7" t="n">
        <v>0.380902777777778</v>
      </c>
      <c r="D6" s="8" t="n">
        <f aca="false">ROUND($I$1/(HOUR(C6-B6)*3600+MINUTE(C6-B6)*60+SECOND(C6-B6)/3600),0)</f>
        <v>138</v>
      </c>
      <c r="E6" s="9" t="str">
        <f aca="false">IF(D6&gt;$I$2,"Túllépte","")</f>
        <v>Túllépte</v>
      </c>
      <c r="F6" s="10" t="n">
        <f aca="false">IF(E6="Túllépte",VLOOKUP(D6-$I$2,$L$1:$N$8,3,TRUE()),"")</f>
        <v>45000</v>
      </c>
      <c r="H6" s="2" t="s">
        <v>15</v>
      </c>
      <c r="I6" s="3" t="n">
        <f aca="false">COUNTIF(F2:F71,3000)</f>
        <v>12</v>
      </c>
      <c r="J6" s="12"/>
      <c r="L6" s="4" t="n">
        <v>75</v>
      </c>
      <c r="M6" s="4" t="n">
        <v>90</v>
      </c>
      <c r="N6" s="5" t="n">
        <v>130000</v>
      </c>
      <c r="O6" s="6" t="n">
        <f aca="false">COUNTIF($F$2:$F$71,N6)</f>
        <v>1</v>
      </c>
    </row>
    <row r="7" customFormat="false" ht="15" hidden="false" customHeight="false" outlineLevel="0" collapsed="false">
      <c r="A7" s="2" t="s">
        <v>16</v>
      </c>
      <c r="B7" s="7" t="n">
        <v>0.382951388888889</v>
      </c>
      <c r="C7" s="7" t="n">
        <v>0.383101851851852</v>
      </c>
      <c r="D7" s="8" t="n">
        <f aca="false">ROUND($I$1/(HOUR(C7-B7)*3600+MINUTE(C7-B7)*60+SECOND(C7-B7)/3600),0)</f>
        <v>138</v>
      </c>
      <c r="E7" s="9" t="str">
        <f aca="false">IF(D7&gt;$I$2,"Túllépte","")</f>
        <v>Túllépte</v>
      </c>
      <c r="F7" s="10" t="n">
        <f aca="false">IF(E7="Túllépte",VLOOKUP(D7-$I$2,$L$1:$N$8,3,TRUE()),"")</f>
        <v>45000</v>
      </c>
      <c r="L7" s="4" t="n">
        <v>90</v>
      </c>
      <c r="M7" s="4" t="n">
        <v>105</v>
      </c>
      <c r="N7" s="5" t="n">
        <v>200000</v>
      </c>
      <c r="O7" s="6" t="n">
        <f aca="false">COUNTIF($F$2:$F$71,N7)</f>
        <v>0</v>
      </c>
    </row>
    <row r="8" customFormat="false" ht="15" hidden="false" customHeight="false" outlineLevel="0" collapsed="false">
      <c r="A8" s="2" t="s">
        <v>17</v>
      </c>
      <c r="B8" s="7" t="n">
        <v>0.378020833333333</v>
      </c>
      <c r="C8" s="7" t="n">
        <v>0.378171296296296</v>
      </c>
      <c r="D8" s="8" t="n">
        <f aca="false">ROUND($I$1/(HOUR(C8-B8)*3600+MINUTE(C8-B8)*60+SECOND(C8-B8)/3600),0)</f>
        <v>138</v>
      </c>
      <c r="E8" s="9" t="str">
        <f aca="false">IF(D8&gt;$I$2,"Túllépte","")</f>
        <v>Túllépte</v>
      </c>
      <c r="F8" s="10" t="n">
        <f aca="false">IF(E8="Túllépte",VLOOKUP(D8-$I$2,$L$1:$N$8,3,TRUE()),"")</f>
        <v>45000</v>
      </c>
      <c r="J8" s="3"/>
      <c r="L8" s="4" t="n">
        <v>105</v>
      </c>
      <c r="M8" s="4"/>
      <c r="N8" s="5" t="n">
        <v>300000</v>
      </c>
      <c r="O8" s="6" t="n">
        <f aca="false">COUNTIF($F$2:$F$71,N8)</f>
        <v>0</v>
      </c>
    </row>
    <row r="9" customFormat="false" ht="15" hidden="false" customHeight="false" outlineLevel="0" collapsed="false">
      <c r="A9" s="2" t="s">
        <v>18</v>
      </c>
      <c r="B9" s="7" t="n">
        <v>0.376493055555556</v>
      </c>
      <c r="C9" s="7" t="n">
        <v>0.376643518518519</v>
      </c>
      <c r="D9" s="8" t="n">
        <f aca="false">ROUND($I$1/(HOUR(C9-B9)*3600+MINUTE(C9-B9)*60+SECOND(C9-B9)/3600),0)</f>
        <v>138</v>
      </c>
      <c r="E9" s="9" t="str">
        <f aca="false">IF(D9&gt;$I$2,"Túllépte","")</f>
        <v>Túllépte</v>
      </c>
      <c r="F9" s="10" t="n">
        <f aca="false">IF(E9="Túllépte",VLOOKUP(D9-$I$2,$L$1:$N$8,3,TRUE()),"")</f>
        <v>45000</v>
      </c>
      <c r="J9" s="2"/>
    </row>
    <row r="10" customFormat="false" ht="15" hidden="false" customHeight="false" outlineLevel="0" collapsed="false">
      <c r="A10" s="2" t="s">
        <v>19</v>
      </c>
      <c r="B10" s="7" t="n">
        <v>0.384525462962963</v>
      </c>
      <c r="C10" s="7" t="n">
        <v>0.384675925925926</v>
      </c>
      <c r="D10" s="8" t="n">
        <f aca="false">ROUND($I$1/(HOUR(C10-B10)*3600+MINUTE(C10-B10)*60+SECOND(C10-B10)/3600),0)</f>
        <v>138</v>
      </c>
      <c r="E10" s="9" t="str">
        <f aca="false">IF(D10&gt;$I$2,"Túllépte","")</f>
        <v>Túllépte</v>
      </c>
      <c r="F10" s="10" t="n">
        <f aca="false">IF(E10="Túllépte",VLOOKUP(D10-$I$2,$L$1:$N$8,3,TRUE()),"")</f>
        <v>45000</v>
      </c>
      <c r="J10" s="2"/>
    </row>
    <row r="11" customFormat="false" ht="15" hidden="false" customHeight="false" outlineLevel="0" collapsed="false">
      <c r="A11" s="2" t="s">
        <v>20</v>
      </c>
      <c r="B11" s="7" t="n">
        <v>0.376400462962963</v>
      </c>
      <c r="C11" s="7" t="n">
        <v>0.3765625</v>
      </c>
      <c r="D11" s="8" t="n">
        <f aca="false">ROUND($I$1/(HOUR(C11-B11)*3600+MINUTE(C11-B11)*60+SECOND(C11-B11)/3600),0)</f>
        <v>129</v>
      </c>
      <c r="E11" s="9" t="str">
        <f aca="false">IF(D11&gt;$I$2,"Túllépte","")</f>
        <v>Túllépte</v>
      </c>
      <c r="F11" s="10" t="n">
        <f aca="false">IF(E11="Túllépte",VLOOKUP(D11-$I$2,$L$1:$N$8,3,TRUE()),"")</f>
        <v>30000</v>
      </c>
    </row>
    <row r="12" customFormat="false" ht="15" hidden="false" customHeight="false" outlineLevel="0" collapsed="false">
      <c r="A12" s="2" t="s">
        <v>21</v>
      </c>
      <c r="B12" s="7" t="n">
        <v>0.382696759259259</v>
      </c>
      <c r="C12" s="7" t="n">
        <v>0.382858796296296</v>
      </c>
      <c r="D12" s="8" t="n">
        <f aca="false">ROUND($I$1/(HOUR(C12-B12)*3600+MINUTE(C12-B12)*60+SECOND(C12-B12)/3600),0)</f>
        <v>129</v>
      </c>
      <c r="E12" s="9" t="str">
        <f aca="false">IF(D12&gt;$I$2,"Túllépte","")</f>
        <v>Túllépte</v>
      </c>
      <c r="F12" s="10" t="n">
        <f aca="false">IF(E12="Túllépte",VLOOKUP(D12-$I$2,$L$1:$N$8,3,TRUE()),"")</f>
        <v>30000</v>
      </c>
      <c r="H12" s="2"/>
      <c r="I12" s="3"/>
    </row>
    <row r="13" customFormat="false" ht="15" hidden="false" customHeight="false" outlineLevel="0" collapsed="false">
      <c r="A13" s="2" t="s">
        <v>22</v>
      </c>
      <c r="B13" s="7" t="n">
        <v>0.376597222222222</v>
      </c>
      <c r="C13" s="7" t="n">
        <v>0.376759259259259</v>
      </c>
      <c r="D13" s="8" t="n">
        <f aca="false">ROUND($I$1/(HOUR(C13-B13)*3600+MINUTE(C13-B13)*60+SECOND(C13-B13)/3600),0)</f>
        <v>129</v>
      </c>
      <c r="E13" s="9" t="str">
        <f aca="false">IF(D13&gt;$I$2,"Túllépte","")</f>
        <v>Túllépte</v>
      </c>
      <c r="F13" s="10" t="n">
        <f aca="false">IF(E13="Túllépte",VLOOKUP(D13-$I$2,$L$1:$N$8,3,TRUE()),"")</f>
        <v>30000</v>
      </c>
      <c r="H13" s="2"/>
      <c r="I13" s="13"/>
    </row>
    <row r="14" customFormat="false" ht="15" hidden="false" customHeight="false" outlineLevel="0" collapsed="false">
      <c r="A14" s="2" t="s">
        <v>23</v>
      </c>
      <c r="B14" s="7" t="n">
        <v>0.375324074074074</v>
      </c>
      <c r="C14" s="7" t="n">
        <v>0.375486111111111</v>
      </c>
      <c r="D14" s="8" t="n">
        <f aca="false">ROUND($I$1/(HOUR(C14-B14)*3600+MINUTE(C14-B14)*60+SECOND(C14-B14)/3600),0)</f>
        <v>129</v>
      </c>
      <c r="E14" s="9" t="str">
        <f aca="false">IF(D14&gt;$I$2,"Túllépte","")</f>
        <v>Túllépte</v>
      </c>
      <c r="F14" s="10" t="n">
        <f aca="false">IF(E14="Túllépte",VLOOKUP(D14-$I$2,$L$1:$N$8,3,TRUE()),"")</f>
        <v>30000</v>
      </c>
    </row>
    <row r="15" customFormat="false" ht="15" hidden="false" customHeight="false" outlineLevel="0" collapsed="false">
      <c r="A15" s="2" t="s">
        <v>24</v>
      </c>
      <c r="B15" s="7" t="n">
        <v>0.380902777777778</v>
      </c>
      <c r="C15" s="7" t="n">
        <v>0.381064814814815</v>
      </c>
      <c r="D15" s="8" t="n">
        <f aca="false">ROUND($I$1/(HOUR(C15-B15)*3600+MINUTE(C15-B15)*60+SECOND(C15-B15)/3600),0)</f>
        <v>129</v>
      </c>
      <c r="E15" s="9" t="str">
        <f aca="false">IF(D15&gt;$I$2,"Túllépte","")</f>
        <v>Túllépte</v>
      </c>
      <c r="F15" s="10" t="n">
        <f aca="false">IF(E15="Túllépte",VLOOKUP(D15-$I$2,$L$1:$N$8,3,TRUE()),"")</f>
        <v>30000</v>
      </c>
    </row>
    <row r="16" customFormat="false" ht="15" hidden="false" customHeight="false" outlineLevel="0" collapsed="false">
      <c r="A16" s="2" t="s">
        <v>25</v>
      </c>
      <c r="B16" s="7" t="n">
        <v>0.379722222222222</v>
      </c>
      <c r="C16" s="7" t="n">
        <v>0.379884259259259</v>
      </c>
      <c r="D16" s="8" t="n">
        <f aca="false">ROUND($I$1/(HOUR(C16-B16)*3600+MINUTE(C16-B16)*60+SECOND(C16-B16)/3600),0)</f>
        <v>129</v>
      </c>
      <c r="E16" s="9" t="str">
        <f aca="false">IF(D16&gt;$I$2,"Túllépte","")</f>
        <v>Túllépte</v>
      </c>
      <c r="F16" s="10" t="n">
        <f aca="false">IF(E16="Túllépte",VLOOKUP(D16-$I$2,$L$1:$N$8,3,TRUE()),"")</f>
        <v>30000</v>
      </c>
    </row>
    <row r="17" customFormat="false" ht="15" hidden="false" customHeight="false" outlineLevel="0" collapsed="false">
      <c r="A17" s="2" t="s">
        <v>26</v>
      </c>
      <c r="B17" s="7" t="n">
        <v>0.379050925925926</v>
      </c>
      <c r="C17" s="7" t="n">
        <v>0.379212962962963</v>
      </c>
      <c r="D17" s="8" t="n">
        <f aca="false">ROUND($I$1/(HOUR(C17-B17)*3600+MINUTE(C17-B17)*60+SECOND(C17-B17)/3600),0)</f>
        <v>129</v>
      </c>
      <c r="E17" s="9" t="str">
        <f aca="false">IF(D17&gt;$I$2,"Túllépte","")</f>
        <v>Túllépte</v>
      </c>
      <c r="F17" s="10" t="n">
        <f aca="false">IF(E17="Túllépte",VLOOKUP(D17-$I$2,$L$1:$N$8,3,TRUE()),"")</f>
        <v>30000</v>
      </c>
    </row>
    <row r="18" customFormat="false" ht="15" hidden="false" customHeight="false" outlineLevel="0" collapsed="false">
      <c r="A18" s="2" t="s">
        <v>27</v>
      </c>
      <c r="B18" s="7" t="n">
        <v>0.377199074074074</v>
      </c>
      <c r="C18" s="7" t="n">
        <v>0.377361111111111</v>
      </c>
      <c r="D18" s="8" t="n">
        <f aca="false">ROUND($I$1/(HOUR(C18-B18)*3600+MINUTE(C18-B18)*60+SECOND(C18-B18)/3600),0)</f>
        <v>129</v>
      </c>
      <c r="E18" s="9" t="str">
        <f aca="false">IF(D18&gt;$I$2,"Túllépte","")</f>
        <v>Túllépte</v>
      </c>
      <c r="F18" s="10" t="n">
        <f aca="false">IF(E18="Túllépte",VLOOKUP(D18-$I$2,$L$1:$N$8,3,TRUE()),"")</f>
        <v>30000</v>
      </c>
    </row>
    <row r="19" customFormat="false" ht="15" hidden="false" customHeight="false" outlineLevel="0" collapsed="false">
      <c r="A19" s="2" t="s">
        <v>28</v>
      </c>
      <c r="B19" s="7" t="n">
        <v>0.379351851851852</v>
      </c>
      <c r="C19" s="7" t="n">
        <v>0.379513888888889</v>
      </c>
      <c r="D19" s="8" t="n">
        <f aca="false">ROUND($I$1/(HOUR(C19-B19)*3600+MINUTE(C19-B19)*60+SECOND(C19-B19)/3600),0)</f>
        <v>129</v>
      </c>
      <c r="E19" s="9" t="str">
        <f aca="false">IF(D19&gt;$I$2,"Túllépte","")</f>
        <v>Túllépte</v>
      </c>
      <c r="F19" s="10" t="n">
        <f aca="false">IF(E19="Túllépte",VLOOKUP(D19-$I$2,$L$1:$N$8,3,TRUE()),"")</f>
        <v>30000</v>
      </c>
    </row>
    <row r="20" customFormat="false" ht="15" hidden="false" customHeight="false" outlineLevel="0" collapsed="false">
      <c r="A20" s="2" t="s">
        <v>29</v>
      </c>
      <c r="B20" s="7" t="n">
        <v>0.379652777777778</v>
      </c>
      <c r="C20" s="7" t="n">
        <v>0.379814814814815</v>
      </c>
      <c r="D20" s="8" t="n">
        <f aca="false">ROUND($I$1/(HOUR(C20-B20)*3600+MINUTE(C20-B20)*60+SECOND(C20-B20)/3600),0)</f>
        <v>129</v>
      </c>
      <c r="E20" s="9" t="str">
        <f aca="false">IF(D20&gt;$I$2,"Túllépte","")</f>
        <v>Túllépte</v>
      </c>
      <c r="F20" s="10" t="n">
        <f aca="false">IF(E20="Túllépte",VLOOKUP(D20-$I$2,$L$1:$N$8,3,TRUE()),"")</f>
        <v>30000</v>
      </c>
    </row>
    <row r="21" customFormat="false" ht="15" hidden="false" customHeight="false" outlineLevel="0" collapsed="false">
      <c r="A21" s="2" t="s">
        <v>30</v>
      </c>
      <c r="B21" s="7" t="n">
        <v>0.375462962962963</v>
      </c>
      <c r="C21" s="7" t="n">
        <v>0.375625</v>
      </c>
      <c r="D21" s="8" t="n">
        <f aca="false">ROUND($I$1/(HOUR(C21-B21)*3600+MINUTE(C21-B21)*60+SECOND(C21-B21)/3600),0)</f>
        <v>129</v>
      </c>
      <c r="E21" s="9" t="str">
        <f aca="false">IF(D21&gt;$I$2,"Túllépte","")</f>
        <v>Túllépte</v>
      </c>
      <c r="F21" s="10" t="n">
        <f aca="false">IF(E21="Túllépte",VLOOKUP(D21-$I$2,$L$1:$N$8,3,TRUE()),"")</f>
        <v>30000</v>
      </c>
    </row>
    <row r="22" customFormat="false" ht="15" hidden="false" customHeight="false" outlineLevel="0" collapsed="false">
      <c r="A22" s="2" t="s">
        <v>31</v>
      </c>
      <c r="B22" s="7" t="n">
        <v>0.375740740740741</v>
      </c>
      <c r="C22" s="7" t="n">
        <v>0.375902777777778</v>
      </c>
      <c r="D22" s="8" t="n">
        <f aca="false">ROUND($I$1/(HOUR(C22-B22)*3600+MINUTE(C22-B22)*60+SECOND(C22-B22)/3600),0)</f>
        <v>129</v>
      </c>
      <c r="E22" s="9" t="str">
        <f aca="false">IF(D22&gt;$I$2,"Túllépte","")</f>
        <v>Túllépte</v>
      </c>
      <c r="F22" s="10" t="n">
        <f aca="false">IF(E22="Túllépte",VLOOKUP(D22-$I$2,$L$1:$N$8,3,TRUE()),"")</f>
        <v>30000</v>
      </c>
    </row>
    <row r="23" customFormat="false" ht="15" hidden="false" customHeight="false" outlineLevel="0" collapsed="false">
      <c r="A23" s="2" t="s">
        <v>32</v>
      </c>
      <c r="B23" s="7" t="n">
        <v>0.378923611111111</v>
      </c>
      <c r="C23" s="7" t="n">
        <v>0.379085648148148</v>
      </c>
      <c r="D23" s="8" t="n">
        <f aca="false">ROUND($I$1/(HOUR(C23-B23)*3600+MINUTE(C23-B23)*60+SECOND(C23-B23)/3600),0)</f>
        <v>129</v>
      </c>
      <c r="E23" s="9" t="str">
        <f aca="false">IF(D23&gt;$I$2,"Túllépte","")</f>
        <v>Túllépte</v>
      </c>
      <c r="F23" s="10" t="n">
        <f aca="false">IF(E23="Túllépte",VLOOKUP(D23-$I$2,$L$1:$N$8,3,TRUE()),"")</f>
        <v>30000</v>
      </c>
    </row>
    <row r="24" customFormat="false" ht="15" hidden="false" customHeight="false" outlineLevel="0" collapsed="false">
      <c r="A24" s="2" t="s">
        <v>33</v>
      </c>
      <c r="B24" s="7" t="n">
        <v>0.38099537037037</v>
      </c>
      <c r="C24" s="7" t="n">
        <v>0.381157407407407</v>
      </c>
      <c r="D24" s="8" t="n">
        <f aca="false">ROUND($I$1/(HOUR(C24-B24)*3600+MINUTE(C24-B24)*60+SECOND(C24-B24)/3600),0)</f>
        <v>129</v>
      </c>
      <c r="E24" s="9" t="str">
        <f aca="false">IF(D24&gt;$I$2,"Túllépte","")</f>
        <v>Túllépte</v>
      </c>
      <c r="F24" s="10" t="n">
        <f aca="false">IF(E24="Túllépte",VLOOKUP(D24-$I$2,$L$1:$N$8,3,TRUE()),"")</f>
        <v>30000</v>
      </c>
    </row>
    <row r="25" customFormat="false" ht="15" hidden="false" customHeight="false" outlineLevel="0" collapsed="false">
      <c r="A25" s="2" t="s">
        <v>34</v>
      </c>
      <c r="B25" s="7" t="n">
        <v>0.378043981481482</v>
      </c>
      <c r="C25" s="7" t="n">
        <v>0.378217592592593</v>
      </c>
      <c r="D25" s="8" t="n">
        <f aca="false">ROUND($I$1/(HOUR(C25-B25)*3600+MINUTE(C25-B25)*60+SECOND(C25-B25)/3600),0)</f>
        <v>120</v>
      </c>
      <c r="E25" s="9" t="str">
        <f aca="false">IF(D25&gt;$I$2,"Túllépte","")</f>
        <v>Túllépte</v>
      </c>
      <c r="F25" s="10" t="n">
        <f aca="false">IF(E25="Túllépte",VLOOKUP(D25-$I$2,$L$1:$N$8,3,TRUE()),"")</f>
        <v>30000</v>
      </c>
    </row>
    <row r="26" customFormat="false" ht="15" hidden="false" customHeight="false" outlineLevel="0" collapsed="false">
      <c r="A26" s="2" t="s">
        <v>35</v>
      </c>
      <c r="B26" s="7" t="n">
        <v>0.378229166666667</v>
      </c>
      <c r="C26" s="7" t="n">
        <v>0.378402777777778</v>
      </c>
      <c r="D26" s="8" t="n">
        <f aca="false">ROUND($I$1/(HOUR(C26-B26)*3600+MINUTE(C26-B26)*60+SECOND(C26-B26)/3600),0)</f>
        <v>120</v>
      </c>
      <c r="E26" s="9" t="str">
        <f aca="false">IF(D26&gt;$I$2,"Túllépte","")</f>
        <v>Túllépte</v>
      </c>
      <c r="F26" s="10" t="n">
        <f aca="false">IF(E26="Túllépte",VLOOKUP(D26-$I$2,$L$1:$N$8,3,TRUE()),"")</f>
        <v>30000</v>
      </c>
    </row>
    <row r="27" customFormat="false" ht="15" hidden="false" customHeight="false" outlineLevel="0" collapsed="false">
      <c r="A27" s="2" t="s">
        <v>36</v>
      </c>
      <c r="B27" s="7" t="n">
        <v>0.377361111111111</v>
      </c>
      <c r="C27" s="7" t="n">
        <v>0.377534722222222</v>
      </c>
      <c r="D27" s="8" t="n">
        <f aca="false">ROUND($I$1/(HOUR(C27-B27)*3600+MINUTE(C27-B27)*60+SECOND(C27-B27)/3600),0)</f>
        <v>120</v>
      </c>
      <c r="E27" s="9" t="str">
        <f aca="false">IF(D27&gt;$I$2,"Túllépte","")</f>
        <v>Túllépte</v>
      </c>
      <c r="F27" s="10" t="n">
        <f aca="false">IF(E27="Túllépte",VLOOKUP(D27-$I$2,$L$1:$N$8,3,TRUE()),"")</f>
        <v>30000</v>
      </c>
    </row>
    <row r="28" customFormat="false" ht="15" hidden="false" customHeight="false" outlineLevel="0" collapsed="false">
      <c r="A28" s="2" t="s">
        <v>37</v>
      </c>
      <c r="B28" s="7" t="n">
        <v>0.377777777777778</v>
      </c>
      <c r="C28" s="7" t="n">
        <v>0.377951388888889</v>
      </c>
      <c r="D28" s="8" t="n">
        <f aca="false">ROUND($I$1/(HOUR(C28-B28)*3600+MINUTE(C28-B28)*60+SECOND(C28-B28)/3600),0)</f>
        <v>120</v>
      </c>
      <c r="E28" s="9" t="str">
        <f aca="false">IF(D28&gt;$I$2,"Túllépte","")</f>
        <v>Túllépte</v>
      </c>
      <c r="F28" s="10" t="n">
        <f aca="false">IF(E28="Túllépte",VLOOKUP(D28-$I$2,$L$1:$N$8,3,TRUE()),"")</f>
        <v>30000</v>
      </c>
    </row>
    <row r="29" customFormat="false" ht="15" hidden="false" customHeight="false" outlineLevel="0" collapsed="false">
      <c r="A29" s="2" t="s">
        <v>38</v>
      </c>
      <c r="B29" s="7" t="n">
        <v>0.378935185185185</v>
      </c>
      <c r="C29" s="7" t="n">
        <v>0.379108796296296</v>
      </c>
      <c r="D29" s="8" t="n">
        <f aca="false">ROUND($I$1/(HOUR(C29-B29)*3600+MINUTE(C29-B29)*60+SECOND(C29-B29)/3600),0)</f>
        <v>120</v>
      </c>
      <c r="E29" s="9" t="str">
        <f aca="false">IF(D29&gt;$I$2,"Túllépte","")</f>
        <v>Túllépte</v>
      </c>
      <c r="F29" s="10" t="n">
        <f aca="false">IF(E29="Túllépte",VLOOKUP(D29-$I$2,$L$1:$N$8,3,TRUE()),"")</f>
        <v>30000</v>
      </c>
    </row>
    <row r="30" customFormat="false" ht="15" hidden="false" customHeight="false" outlineLevel="0" collapsed="false">
      <c r="A30" s="2" t="s">
        <v>39</v>
      </c>
      <c r="B30" s="7" t="n">
        <v>0.376701388888889</v>
      </c>
      <c r="C30" s="7" t="n">
        <v>0.376875</v>
      </c>
      <c r="D30" s="8" t="n">
        <f aca="false">ROUND($I$1/(HOUR(C30-B30)*3600+MINUTE(C30-B30)*60+SECOND(C30-B30)/3600),0)</f>
        <v>120</v>
      </c>
      <c r="E30" s="9" t="str">
        <f aca="false">IF(D30&gt;$I$2,"Túllépte","")</f>
        <v>Túllépte</v>
      </c>
      <c r="F30" s="10" t="n">
        <f aca="false">IF(E30="Túllépte",VLOOKUP(D30-$I$2,$L$1:$N$8,3,TRUE()),"")</f>
        <v>30000</v>
      </c>
    </row>
    <row r="31" customFormat="false" ht="15" hidden="false" customHeight="false" outlineLevel="0" collapsed="false">
      <c r="A31" s="2" t="s">
        <v>40</v>
      </c>
      <c r="B31" s="7" t="n">
        <v>0.379710648148148</v>
      </c>
      <c r="C31" s="7" t="n">
        <v>0.379884259259259</v>
      </c>
      <c r="D31" s="8" t="n">
        <f aca="false">ROUND($I$1/(HOUR(C31-B31)*3600+MINUTE(C31-B31)*60+SECOND(C31-B31)/3600),0)</f>
        <v>120</v>
      </c>
      <c r="E31" s="9" t="str">
        <f aca="false">IF(D31&gt;$I$2,"Túllépte","")</f>
        <v>Túllépte</v>
      </c>
      <c r="F31" s="10" t="n">
        <f aca="false">IF(E31="Túllépte",VLOOKUP(D31-$I$2,$L$1:$N$8,3,TRUE()),"")</f>
        <v>30000</v>
      </c>
    </row>
    <row r="32" customFormat="false" ht="15" hidden="false" customHeight="false" outlineLevel="0" collapsed="false">
      <c r="A32" s="2" t="s">
        <v>41</v>
      </c>
      <c r="B32" s="7" t="n">
        <v>0.379016203703704</v>
      </c>
      <c r="C32" s="7" t="n">
        <v>0.379189814814815</v>
      </c>
      <c r="D32" s="8" t="n">
        <f aca="false">ROUND($I$1/(HOUR(C32-B32)*3600+MINUTE(C32-B32)*60+SECOND(C32-B32)/3600),0)</f>
        <v>120</v>
      </c>
      <c r="E32" s="9" t="str">
        <f aca="false">IF(D32&gt;$I$2,"Túllépte","")</f>
        <v>Túllépte</v>
      </c>
      <c r="F32" s="10" t="n">
        <f aca="false">IF(E32="Túllépte",VLOOKUP(D32-$I$2,$L$1:$N$8,3,TRUE()),"")</f>
        <v>30000</v>
      </c>
    </row>
    <row r="33" customFormat="false" ht="15" hidden="false" customHeight="false" outlineLevel="0" collapsed="false">
      <c r="A33" s="2" t="s">
        <v>42</v>
      </c>
      <c r="B33" s="7" t="n">
        <v>0.38255787037037</v>
      </c>
      <c r="C33" s="7" t="n">
        <v>0.382731481481482</v>
      </c>
      <c r="D33" s="8" t="n">
        <f aca="false">ROUND($I$1/(HOUR(C33-B33)*3600+MINUTE(C33-B33)*60+SECOND(C33-B33)/3600),0)</f>
        <v>120</v>
      </c>
      <c r="E33" s="9" t="str">
        <f aca="false">IF(D33&gt;$I$2,"Túllépte","")</f>
        <v>Túllépte</v>
      </c>
      <c r="F33" s="10" t="n">
        <f aca="false">IF(E33="Túllépte",VLOOKUP(D33-$I$2,$L$1:$N$8,3,TRUE()),"")</f>
        <v>30000</v>
      </c>
    </row>
    <row r="34" customFormat="false" ht="15" hidden="false" customHeight="false" outlineLevel="0" collapsed="false">
      <c r="A34" s="2" t="s">
        <v>43</v>
      </c>
      <c r="B34" s="7" t="n">
        <v>0.380821759259259</v>
      </c>
      <c r="C34" s="7" t="n">
        <v>0.38099537037037</v>
      </c>
      <c r="D34" s="8" t="n">
        <f aca="false">ROUND($I$1/(HOUR(C34-B34)*3600+MINUTE(C34-B34)*60+SECOND(C34-B34)/3600),0)</f>
        <v>120</v>
      </c>
      <c r="E34" s="9" t="str">
        <f aca="false">IF(D34&gt;$I$2,"Túllépte","")</f>
        <v>Túllépte</v>
      </c>
      <c r="F34" s="10" t="n">
        <f aca="false">IF(E34="Túllépte",VLOOKUP(D34-$I$2,$L$1:$N$8,3,TRUE()),"")</f>
        <v>30000</v>
      </c>
    </row>
    <row r="35" customFormat="false" ht="15" hidden="false" customHeight="false" outlineLevel="0" collapsed="false">
      <c r="A35" s="2" t="s">
        <v>44</v>
      </c>
      <c r="B35" s="7" t="n">
        <v>0.377800925925926</v>
      </c>
      <c r="C35" s="7" t="n">
        <v>0.377974537037037</v>
      </c>
      <c r="D35" s="8" t="n">
        <f aca="false">ROUND($I$1/(HOUR(C35-B35)*3600+MINUTE(C35-B35)*60+SECOND(C35-B35)/3600),0)</f>
        <v>120</v>
      </c>
      <c r="E35" s="9" t="str">
        <f aca="false">IF(D35&gt;$I$2,"Túllépte","")</f>
        <v>Túllépte</v>
      </c>
      <c r="F35" s="10" t="n">
        <f aca="false">IF(E35="Túllépte",VLOOKUP(D35-$I$2,$L$1:$N$8,3,TRUE()),"")</f>
        <v>30000</v>
      </c>
    </row>
    <row r="36" customFormat="false" ht="15" hidden="false" customHeight="false" outlineLevel="0" collapsed="false">
      <c r="A36" s="2" t="s">
        <v>45</v>
      </c>
      <c r="B36" s="7" t="n">
        <v>0.382037037037037</v>
      </c>
      <c r="C36" s="7" t="n">
        <v>0.382210648148148</v>
      </c>
      <c r="D36" s="8" t="n">
        <f aca="false">ROUND($I$1/(HOUR(C36-B36)*3600+MINUTE(C36-B36)*60+SECOND(C36-B36)/3600),0)</f>
        <v>120</v>
      </c>
      <c r="E36" s="9" t="str">
        <f aca="false">IF(D36&gt;$I$2,"Túllépte","")</f>
        <v>Túllépte</v>
      </c>
      <c r="F36" s="10" t="n">
        <f aca="false">IF(E36="Túllépte",VLOOKUP(D36-$I$2,$L$1:$N$8,3,TRUE()),"")</f>
        <v>30000</v>
      </c>
    </row>
    <row r="37" customFormat="false" ht="15" hidden="false" customHeight="false" outlineLevel="0" collapsed="false">
      <c r="A37" s="2" t="s">
        <v>46</v>
      </c>
      <c r="B37" s="7" t="n">
        <v>0.379525462962963</v>
      </c>
      <c r="C37" s="7" t="n">
        <v>0.379699074074074</v>
      </c>
      <c r="D37" s="8" t="n">
        <f aca="false">ROUND($I$1/(HOUR(C37-B37)*3600+MINUTE(C37-B37)*60+SECOND(C37-B37)/3600),0)</f>
        <v>120</v>
      </c>
      <c r="E37" s="9" t="str">
        <f aca="false">IF(D37&gt;$I$2,"Túllépte","")</f>
        <v>Túllépte</v>
      </c>
      <c r="F37" s="10" t="n">
        <f aca="false">IF(E37="Túllépte",VLOOKUP(D37-$I$2,$L$1:$N$8,3,TRUE()),"")</f>
        <v>30000</v>
      </c>
    </row>
    <row r="38" customFormat="false" ht="15" hidden="false" customHeight="false" outlineLevel="0" collapsed="false">
      <c r="A38" s="2" t="s">
        <v>47</v>
      </c>
      <c r="B38" s="7" t="n">
        <v>0.37525462962963</v>
      </c>
      <c r="C38" s="7" t="n">
        <v>0.375439814814815</v>
      </c>
      <c r="D38" s="8" t="n">
        <f aca="false">ROUND($I$1/(HOUR(C38-B38)*3600+MINUTE(C38-B38)*60+SECOND(C38-B38)/3600),0)</f>
        <v>113</v>
      </c>
      <c r="E38" s="9" t="str">
        <f aca="false">IF(D38&gt;$I$2,"Túllépte","")</f>
        <v>Túllépte</v>
      </c>
      <c r="F38" s="10" t="n">
        <f aca="false">IF(E38="Túllépte",VLOOKUP(D38-$I$2,$L$1:$N$8,3,TRUE()),"")</f>
        <v>3000</v>
      </c>
    </row>
    <row r="39" customFormat="false" ht="15" hidden="false" customHeight="false" outlineLevel="0" collapsed="false">
      <c r="A39" s="2" t="s">
        <v>48</v>
      </c>
      <c r="B39" s="7" t="n">
        <v>0.416481481481481</v>
      </c>
      <c r="C39" s="7" t="n">
        <v>0.416666666666667</v>
      </c>
      <c r="D39" s="8" t="n">
        <f aca="false">ROUND($I$1/(HOUR(C39-B39)*3600+MINUTE(C39-B39)*60+SECOND(C39-B39)/3600),0)</f>
        <v>113</v>
      </c>
      <c r="E39" s="9" t="str">
        <f aca="false">IF(D39&gt;$I$2,"Túllépte","")</f>
        <v>Túllépte</v>
      </c>
      <c r="F39" s="10" t="n">
        <f aca="false">IF(E39="Túllépte",VLOOKUP(D39-$I$2,$L$1:$N$8,3,TRUE()),"")</f>
        <v>3000</v>
      </c>
    </row>
    <row r="40" customFormat="false" ht="15" hidden="false" customHeight="false" outlineLevel="0" collapsed="false">
      <c r="A40" s="2" t="s">
        <v>49</v>
      </c>
      <c r="B40" s="7" t="n">
        <v>0.381203703703704</v>
      </c>
      <c r="C40" s="7" t="n">
        <v>0.381388888888889</v>
      </c>
      <c r="D40" s="8" t="n">
        <f aca="false">ROUND($I$1/(HOUR(C40-B40)*3600+MINUTE(C40-B40)*60+SECOND(C40-B40)/3600),0)</f>
        <v>113</v>
      </c>
      <c r="E40" s="9" t="str">
        <f aca="false">IF(D40&gt;$I$2,"Túllépte","")</f>
        <v>Túllépte</v>
      </c>
      <c r="F40" s="10" t="n">
        <f aca="false">IF(E40="Túllépte",VLOOKUP(D40-$I$2,$L$1:$N$8,3,TRUE()),"")</f>
        <v>3000</v>
      </c>
    </row>
    <row r="41" customFormat="false" ht="15" hidden="false" customHeight="false" outlineLevel="0" collapsed="false">
      <c r="A41" s="2" t="s">
        <v>50</v>
      </c>
      <c r="B41" s="7" t="n">
        <v>0.37912037037037</v>
      </c>
      <c r="C41" s="7" t="n">
        <v>0.379305555555556</v>
      </c>
      <c r="D41" s="8" t="n">
        <f aca="false">ROUND($I$1/(HOUR(C41-B41)*3600+MINUTE(C41-B41)*60+SECOND(C41-B41)/3600),0)</f>
        <v>113</v>
      </c>
      <c r="E41" s="9" t="str">
        <f aca="false">IF(D41&gt;$I$2,"Túllépte","")</f>
        <v>Túllépte</v>
      </c>
      <c r="F41" s="10" t="n">
        <f aca="false">IF(E41="Túllépte",VLOOKUP(D41-$I$2,$L$1:$N$8,3,TRUE()),"")</f>
        <v>3000</v>
      </c>
    </row>
    <row r="42" customFormat="false" ht="15" hidden="false" customHeight="false" outlineLevel="0" collapsed="false">
      <c r="A42" s="2" t="s">
        <v>51</v>
      </c>
      <c r="B42" s="7" t="n">
        <v>0.383287037037037</v>
      </c>
      <c r="C42" s="7" t="n">
        <v>0.383472222222222</v>
      </c>
      <c r="D42" s="8" t="n">
        <f aca="false">ROUND($I$1/(HOUR(C42-B42)*3600+MINUTE(C42-B42)*60+SECOND(C42-B42)/3600),0)</f>
        <v>113</v>
      </c>
      <c r="E42" s="9" t="str">
        <f aca="false">IF(D42&gt;$I$2,"Túllépte","")</f>
        <v>Túllépte</v>
      </c>
      <c r="F42" s="10" t="n">
        <f aca="false">IF(E42="Túllépte",VLOOKUP(D42-$I$2,$L$1:$N$8,3,TRUE()),"")</f>
        <v>3000</v>
      </c>
    </row>
    <row r="43" customFormat="false" ht="15" hidden="false" customHeight="false" outlineLevel="0" collapsed="false">
      <c r="A43" s="2" t="s">
        <v>52</v>
      </c>
      <c r="B43" s="7" t="n">
        <v>0.3796875</v>
      </c>
      <c r="C43" s="7" t="n">
        <v>0.379884259259259</v>
      </c>
      <c r="D43" s="8" t="n">
        <f aca="false">ROUND($I$1/(HOUR(C43-B43)*3600+MINUTE(C43-B43)*60+SECOND(C43-B43)/3600),0)</f>
        <v>106</v>
      </c>
      <c r="E43" s="9" t="str">
        <f aca="false">IF(D43&gt;$I$2,"Túllépte","")</f>
        <v>Túllépte</v>
      </c>
      <c r="F43" s="10" t="n">
        <f aca="false">IF(E43="Túllépte",VLOOKUP(D43-$I$2,$L$1:$N$8,3,TRUE()),"")</f>
        <v>3000</v>
      </c>
    </row>
    <row r="44" customFormat="false" ht="15" hidden="false" customHeight="false" outlineLevel="0" collapsed="false">
      <c r="A44" s="2" t="s">
        <v>53</v>
      </c>
      <c r="B44" s="7" t="n">
        <v>0.384675925925926</v>
      </c>
      <c r="C44" s="7" t="n">
        <v>0.384872685185185</v>
      </c>
      <c r="D44" s="8" t="n">
        <f aca="false">ROUND($I$1/(HOUR(C44-B44)*3600+MINUTE(C44-B44)*60+SECOND(C44-B44)/3600),0)</f>
        <v>106</v>
      </c>
      <c r="E44" s="9" t="str">
        <f aca="false">IF(D44&gt;$I$2,"Túllépte","")</f>
        <v>Túllépte</v>
      </c>
      <c r="F44" s="10" t="n">
        <f aca="false">IF(E44="Túllépte",VLOOKUP(D44-$I$2,$L$1:$N$8,3,TRUE()),"")</f>
        <v>3000</v>
      </c>
    </row>
    <row r="45" customFormat="false" ht="15" hidden="false" customHeight="false" outlineLevel="0" collapsed="false">
      <c r="A45" s="2" t="s">
        <v>54</v>
      </c>
      <c r="B45" s="7" t="n">
        <v>0.375208333333333</v>
      </c>
      <c r="C45" s="7" t="n">
        <v>0.375405092592593</v>
      </c>
      <c r="D45" s="8" t="n">
        <f aca="false">ROUND($I$1/(HOUR(C45-B45)*3600+MINUTE(C45-B45)*60+SECOND(C45-B45)/3600),0)</f>
        <v>106</v>
      </c>
      <c r="E45" s="9" t="str">
        <f aca="false">IF(D45&gt;$I$2,"Túllépte","")</f>
        <v>Túllépte</v>
      </c>
      <c r="F45" s="10" t="n">
        <f aca="false">IF(E45="Túllépte",VLOOKUP(D45-$I$2,$L$1:$N$8,3,TRUE()),"")</f>
        <v>3000</v>
      </c>
    </row>
    <row r="46" customFormat="false" ht="15" hidden="false" customHeight="false" outlineLevel="0" collapsed="false">
      <c r="A46" s="2" t="s">
        <v>55</v>
      </c>
      <c r="B46" s="7" t="n">
        <v>0.377141203703704</v>
      </c>
      <c r="C46" s="7" t="n">
        <v>0.377337962962963</v>
      </c>
      <c r="D46" s="8" t="n">
        <f aca="false">ROUND($I$1/(HOUR(C46-B46)*3600+MINUTE(C46-B46)*60+SECOND(C46-B46)/3600),0)</f>
        <v>106</v>
      </c>
      <c r="E46" s="9" t="str">
        <f aca="false">IF(D46&gt;$I$2,"Túllépte","")</f>
        <v>Túllépte</v>
      </c>
      <c r="F46" s="10" t="n">
        <f aca="false">IF(E46="Túllépte",VLOOKUP(D46-$I$2,$L$1:$N$8,3,TRUE()),"")</f>
        <v>3000</v>
      </c>
    </row>
    <row r="47" customFormat="false" ht="15" hidden="false" customHeight="false" outlineLevel="0" collapsed="false">
      <c r="A47" s="2" t="s">
        <v>56</v>
      </c>
      <c r="B47" s="7" t="n">
        <v>0.416550925925926</v>
      </c>
      <c r="C47" s="7" t="n">
        <v>0.416747685185185</v>
      </c>
      <c r="D47" s="8" t="n">
        <f aca="false">ROUND($I$1/(HOUR(C47-B47)*3600+MINUTE(C47-B47)*60+SECOND(C47-B47)/3600),0)</f>
        <v>106</v>
      </c>
      <c r="E47" s="9" t="str">
        <f aca="false">IF(D47&gt;$I$2,"Túllépte","")</f>
        <v>Túllépte</v>
      </c>
      <c r="F47" s="10" t="n">
        <f aca="false">IF(E47="Túllépte",VLOOKUP(D47-$I$2,$L$1:$N$8,3,TRUE()),"")</f>
        <v>3000</v>
      </c>
    </row>
    <row r="48" customFormat="false" ht="15" hidden="false" customHeight="false" outlineLevel="0" collapsed="false">
      <c r="A48" s="2" t="s">
        <v>57</v>
      </c>
      <c r="B48" s="7" t="n">
        <v>0.375289351851852</v>
      </c>
      <c r="C48" s="7" t="n">
        <v>0.375486111111111</v>
      </c>
      <c r="D48" s="8" t="n">
        <f aca="false">ROUND($I$1/(HOUR(C48-B48)*3600+MINUTE(C48-B48)*60+SECOND(C48-B48)/3600),0)</f>
        <v>106</v>
      </c>
      <c r="E48" s="9" t="str">
        <f aca="false">IF(D48&gt;$I$2,"Túllépte","")</f>
        <v>Túllépte</v>
      </c>
      <c r="F48" s="10" t="n">
        <f aca="false">IF(E48="Túllépte",VLOOKUP(D48-$I$2,$L$1:$N$8,3,TRUE()),"")</f>
        <v>3000</v>
      </c>
    </row>
    <row r="49" customFormat="false" ht="15" hidden="false" customHeight="false" outlineLevel="0" collapsed="false">
      <c r="A49" s="2" t="s">
        <v>58</v>
      </c>
      <c r="B49" s="7" t="n">
        <v>0.380011574074074</v>
      </c>
      <c r="C49" s="7" t="n">
        <v>0.380208333333333</v>
      </c>
      <c r="D49" s="8" t="n">
        <f aca="false">ROUND($I$1/(HOUR(C49-B49)*3600+MINUTE(C49-B49)*60+SECOND(C49-B49)/3600),0)</f>
        <v>106</v>
      </c>
      <c r="E49" s="9" t="str">
        <f aca="false">IF(D49&gt;$I$2,"Túllépte","")</f>
        <v>Túllépte</v>
      </c>
      <c r="F49" s="10" t="n">
        <f aca="false">IF(E49="Túllépte",VLOOKUP(D49-$I$2,$L$1:$N$8,3,TRUE()),"")</f>
        <v>3000</v>
      </c>
    </row>
    <row r="50" customFormat="false" ht="15" hidden="false" customHeight="false" outlineLevel="0" collapsed="false">
      <c r="A50" s="2" t="s">
        <v>59</v>
      </c>
      <c r="B50" s="7" t="n">
        <v>0.381759259259259</v>
      </c>
      <c r="C50" s="7" t="n">
        <v>0.381967592592593</v>
      </c>
      <c r="D50" s="8" t="n">
        <f aca="false">ROUND($I$1/(HOUR(C50-B50)*3600+MINUTE(C50-B50)*60+SECOND(C50-B50)/3600),0)</f>
        <v>100</v>
      </c>
      <c r="E50" s="9" t="str">
        <f aca="false">IF(D50&gt;$I$2,"Túllépte","")</f>
        <v/>
      </c>
      <c r="F50" s="10" t="str">
        <f aca="false">IF(E50="Túllépte",VLOOKUP(D50-$I$2,$L$1:$N$8,3,TRUE()),"")</f>
        <v/>
      </c>
    </row>
    <row r="51" customFormat="false" ht="15" hidden="false" customHeight="false" outlineLevel="0" collapsed="false">
      <c r="A51" s="2" t="s">
        <v>60</v>
      </c>
      <c r="B51" s="7" t="n">
        <v>0.375196759259259</v>
      </c>
      <c r="C51" s="7" t="n">
        <v>0.375405092592593</v>
      </c>
      <c r="D51" s="8" t="n">
        <f aca="false">ROUND($I$1/(HOUR(C51-B51)*3600+MINUTE(C51-B51)*60+SECOND(C51-B51)/3600),0)</f>
        <v>100</v>
      </c>
      <c r="E51" s="9" t="str">
        <f aca="false">IF(D51&gt;$I$2,"Túllépte","")</f>
        <v/>
      </c>
      <c r="F51" s="10" t="str">
        <f aca="false">IF(E51="Túllépte",VLOOKUP(D51-$I$2,$L$1:$N$8,3,TRUE()),"")</f>
        <v/>
      </c>
    </row>
    <row r="52" customFormat="false" ht="15" hidden="false" customHeight="false" outlineLevel="0" collapsed="false">
      <c r="A52" s="2" t="s">
        <v>61</v>
      </c>
      <c r="B52" s="7" t="n">
        <v>0.383125</v>
      </c>
      <c r="C52" s="7" t="n">
        <v>0.383333333333333</v>
      </c>
      <c r="D52" s="8" t="n">
        <f aca="false">ROUND($I$1/(HOUR(C52-B52)*3600+MINUTE(C52-B52)*60+SECOND(C52-B52)/3600),0)</f>
        <v>100</v>
      </c>
      <c r="E52" s="9" t="str">
        <f aca="false">IF(D52&gt;$I$2,"Túllépte","")</f>
        <v/>
      </c>
      <c r="F52" s="10" t="str">
        <f aca="false">IF(E52="Túllépte",VLOOKUP(D52-$I$2,$L$1:$N$8,3,TRUE()),"")</f>
        <v/>
      </c>
    </row>
    <row r="53" customFormat="false" ht="15" hidden="false" customHeight="false" outlineLevel="0" collapsed="false">
      <c r="A53" s="2" t="s">
        <v>62</v>
      </c>
      <c r="B53" s="7" t="n">
        <v>0.382777777777778</v>
      </c>
      <c r="C53" s="7" t="n">
        <v>0.382986111111111</v>
      </c>
      <c r="D53" s="8" t="n">
        <f aca="false">ROUND($I$1/(HOUR(C53-B53)*3600+MINUTE(C53-B53)*60+SECOND(C53-B53)/3600),0)</f>
        <v>100</v>
      </c>
      <c r="E53" s="9" t="str">
        <f aca="false">IF(D53&gt;$I$2,"Túllépte","")</f>
        <v/>
      </c>
      <c r="F53" s="10" t="str">
        <f aca="false">IF(E53="Túllépte",VLOOKUP(D53-$I$2,$L$1:$N$8,3,TRUE()),"")</f>
        <v/>
      </c>
    </row>
    <row r="54" customFormat="false" ht="15" hidden="false" customHeight="false" outlineLevel="0" collapsed="false">
      <c r="A54" s="2" t="s">
        <v>63</v>
      </c>
      <c r="B54" s="7" t="n">
        <v>0.383530092592593</v>
      </c>
      <c r="C54" s="7" t="n">
        <v>0.383738425925926</v>
      </c>
      <c r="D54" s="8" t="n">
        <f aca="false">ROUND($I$1/(HOUR(C54-B54)*3600+MINUTE(C54-B54)*60+SECOND(C54-B54)/3600),0)</f>
        <v>100</v>
      </c>
      <c r="E54" s="9" t="str">
        <f aca="false">IF(D54&gt;$I$2,"Túllépte","")</f>
        <v/>
      </c>
      <c r="F54" s="10" t="str">
        <f aca="false">IF(E54="Túllépte",VLOOKUP(D54-$I$2,$L$1:$N$8,3,TRUE()),"")</f>
        <v/>
      </c>
    </row>
    <row r="55" customFormat="false" ht="15" hidden="false" customHeight="false" outlineLevel="0" collapsed="false">
      <c r="A55" s="2" t="s">
        <v>64</v>
      </c>
      <c r="B55" s="7" t="n">
        <v>0.382453703703704</v>
      </c>
      <c r="C55" s="7" t="n">
        <v>0.382662037037037</v>
      </c>
      <c r="D55" s="8" t="n">
        <f aca="false">ROUND($I$1/(HOUR(C55-B55)*3600+MINUTE(C55-B55)*60+SECOND(C55-B55)/3600),0)</f>
        <v>100</v>
      </c>
      <c r="E55" s="9" t="str">
        <f aca="false">IF(D55&gt;$I$2,"Túllépte","")</f>
        <v/>
      </c>
      <c r="F55" s="10" t="str">
        <f aca="false">IF(E55="Túllépte",VLOOKUP(D55-$I$2,$L$1:$N$8,3,TRUE()),"")</f>
        <v/>
      </c>
    </row>
    <row r="56" customFormat="false" ht="15" hidden="false" customHeight="false" outlineLevel="0" collapsed="false">
      <c r="A56" s="2" t="s">
        <v>65</v>
      </c>
      <c r="B56" s="7" t="n">
        <v>0.380972222222222</v>
      </c>
      <c r="C56" s="7" t="n">
        <v>0.381180555555556</v>
      </c>
      <c r="D56" s="8" t="n">
        <f aca="false">ROUND($I$1/(HOUR(C56-B56)*3600+MINUTE(C56-B56)*60+SECOND(C56-B56)/3600),0)</f>
        <v>100</v>
      </c>
      <c r="E56" s="9" t="str">
        <f aca="false">IF(D56&gt;$I$2,"Túllépte","")</f>
        <v/>
      </c>
      <c r="F56" s="10" t="str">
        <f aca="false">IF(E56="Túllépte",VLOOKUP(D56-$I$2,$L$1:$N$8,3,TRUE()),"")</f>
        <v/>
      </c>
    </row>
    <row r="57" customFormat="false" ht="15" hidden="false" customHeight="false" outlineLevel="0" collapsed="false">
      <c r="A57" s="2" t="s">
        <v>66</v>
      </c>
      <c r="B57" s="7" t="n">
        <v>0.416481481481481</v>
      </c>
      <c r="C57" s="7" t="n">
        <v>0.416689814814815</v>
      </c>
      <c r="D57" s="8" t="n">
        <f aca="false">ROUND($I$1/(HOUR(C57-B57)*3600+MINUTE(C57-B57)*60+SECOND(C57-B57)/3600),0)</f>
        <v>100</v>
      </c>
      <c r="E57" s="9" t="str">
        <f aca="false">IF(D57&gt;$I$2,"Túllépte","")</f>
        <v/>
      </c>
      <c r="F57" s="10" t="str">
        <f aca="false">IF(E57="Túllépte",VLOOKUP(D57-$I$2,$L$1:$N$8,3,TRUE()),"")</f>
        <v/>
      </c>
    </row>
    <row r="58" customFormat="false" ht="15" hidden="false" customHeight="false" outlineLevel="0" collapsed="false">
      <c r="A58" s="2" t="s">
        <v>67</v>
      </c>
      <c r="B58" s="7" t="n">
        <v>0.375543981481481</v>
      </c>
      <c r="C58" s="7" t="n">
        <v>0.375752314814815</v>
      </c>
      <c r="D58" s="8" t="n">
        <f aca="false">ROUND($I$1/(HOUR(C58-B58)*3600+MINUTE(C58-B58)*60+SECOND(C58-B58)/3600),0)</f>
        <v>100</v>
      </c>
      <c r="E58" s="9" t="str">
        <f aca="false">IF(D58&gt;$I$2,"Túllépte","")</f>
        <v/>
      </c>
      <c r="F58" s="10" t="str">
        <f aca="false">IF(E58="Túllépte",VLOOKUP(D58-$I$2,$L$1:$N$8,3,TRUE()),"")</f>
        <v/>
      </c>
    </row>
    <row r="59" customFormat="false" ht="15" hidden="false" customHeight="false" outlineLevel="0" collapsed="false">
      <c r="A59" s="2" t="s">
        <v>68</v>
      </c>
      <c r="B59" s="7" t="n">
        <v>0.37818287037037</v>
      </c>
      <c r="C59" s="7" t="n">
        <v>0.378391203703704</v>
      </c>
      <c r="D59" s="8" t="n">
        <f aca="false">ROUND($I$1/(HOUR(C59-B59)*3600+MINUTE(C59-B59)*60+SECOND(C59-B59)/3600),0)</f>
        <v>100</v>
      </c>
      <c r="E59" s="9" t="str">
        <f aca="false">IF(D59&gt;$I$2,"Túllépte","")</f>
        <v/>
      </c>
      <c r="F59" s="10" t="str">
        <f aca="false">IF(E59="Túllépte",VLOOKUP(D59-$I$2,$L$1:$N$8,3,TRUE()),"")</f>
        <v/>
      </c>
    </row>
    <row r="60" customFormat="false" ht="15" hidden="false" customHeight="false" outlineLevel="0" collapsed="false">
      <c r="A60" s="2" t="s">
        <v>69</v>
      </c>
      <c r="B60" s="7" t="n">
        <v>0.382314814814815</v>
      </c>
      <c r="C60" s="7" t="n">
        <v>0.382523148148148</v>
      </c>
      <c r="D60" s="8" t="n">
        <f aca="false">ROUND($I$1/(HOUR(C60-B60)*3600+MINUTE(C60-B60)*60+SECOND(C60-B60)/3600),0)</f>
        <v>100</v>
      </c>
      <c r="E60" s="9" t="str">
        <f aca="false">IF(D60&gt;$I$2,"Túllépte","")</f>
        <v/>
      </c>
      <c r="F60" s="10" t="str">
        <f aca="false">IF(E60="Túllépte",VLOOKUP(D60-$I$2,$L$1:$N$8,3,TRUE()),"")</f>
        <v/>
      </c>
    </row>
    <row r="61" customFormat="false" ht="15" hidden="false" customHeight="false" outlineLevel="0" collapsed="false">
      <c r="A61" s="2" t="s">
        <v>70</v>
      </c>
      <c r="B61" s="7" t="n">
        <v>0.375104166666667</v>
      </c>
      <c r="C61" s="7" t="n">
        <v>0.375324074074074</v>
      </c>
      <c r="D61" s="8" t="n">
        <f aca="false">ROUND($I$1/(HOUR(C61-B61)*3600+MINUTE(C61-B61)*60+SECOND(C61-B61)/3600),0)</f>
        <v>95</v>
      </c>
      <c r="E61" s="9" t="str">
        <f aca="false">IF(D61&gt;$I$2,"Túllépte","")</f>
        <v/>
      </c>
      <c r="F61" s="10" t="str">
        <f aca="false">IF(E61="Túllépte",VLOOKUP(D61-$I$2,$L$1:$N$8,3,TRUE()),"")</f>
        <v/>
      </c>
    </row>
    <row r="62" customFormat="false" ht="15" hidden="false" customHeight="false" outlineLevel="0" collapsed="false">
      <c r="A62" s="2" t="s">
        <v>71</v>
      </c>
      <c r="B62" s="7" t="n">
        <v>0.376597222222222</v>
      </c>
      <c r="C62" s="7" t="n">
        <v>0.37681712962963</v>
      </c>
      <c r="D62" s="8" t="n">
        <f aca="false">ROUND($I$1/(HOUR(C62-B62)*3600+MINUTE(C62-B62)*60+SECOND(C62-B62)/3600),0)</f>
        <v>95</v>
      </c>
      <c r="E62" s="9" t="str">
        <f aca="false">IF(D62&gt;$I$2,"Túllépte","")</f>
        <v/>
      </c>
      <c r="F62" s="10" t="str">
        <f aca="false">IF(E62="Túllépte",VLOOKUP(D62-$I$2,$L$1:$N$8,3,TRUE()),"")</f>
        <v/>
      </c>
    </row>
    <row r="63" customFormat="false" ht="15" hidden="false" customHeight="false" outlineLevel="0" collapsed="false">
      <c r="A63" s="2" t="s">
        <v>72</v>
      </c>
      <c r="B63" s="7" t="n">
        <v>0.376944444444444</v>
      </c>
      <c r="C63" s="7" t="n">
        <v>0.377164351851852</v>
      </c>
      <c r="D63" s="8" t="n">
        <f aca="false">ROUND($I$1/(HOUR(C63-B63)*3600+MINUTE(C63-B63)*60+SECOND(C63-B63)/3600),0)</f>
        <v>95</v>
      </c>
      <c r="E63" s="9" t="str">
        <f aca="false">IF(D63&gt;$I$2,"Túllépte","")</f>
        <v/>
      </c>
      <c r="F63" s="10" t="str">
        <f aca="false">IF(E63="Túllépte",VLOOKUP(D63-$I$2,$L$1:$N$8,3,TRUE()),"")</f>
        <v/>
      </c>
    </row>
    <row r="64" customFormat="false" ht="15" hidden="false" customHeight="false" outlineLevel="0" collapsed="false">
      <c r="A64" s="2" t="s">
        <v>73</v>
      </c>
      <c r="B64" s="7" t="n">
        <v>0.380798611111111</v>
      </c>
      <c r="C64" s="7" t="n">
        <v>0.381018518518519</v>
      </c>
      <c r="D64" s="8" t="n">
        <f aca="false">ROUND($I$1/(HOUR(C64-B64)*3600+MINUTE(C64-B64)*60+SECOND(C64-B64)/3600),0)</f>
        <v>95</v>
      </c>
      <c r="E64" s="9" t="str">
        <f aca="false">IF(D64&gt;$I$2,"Túllépte","")</f>
        <v/>
      </c>
      <c r="F64" s="10" t="str">
        <f aca="false">IF(E64="Túllépte",VLOOKUP(D64-$I$2,$L$1:$N$8,3,TRUE()),"")</f>
        <v/>
      </c>
    </row>
    <row r="65" customFormat="false" ht="15" hidden="false" customHeight="false" outlineLevel="0" collapsed="false">
      <c r="A65" s="2" t="s">
        <v>74</v>
      </c>
      <c r="B65" s="7" t="n">
        <v>0.377939814814815</v>
      </c>
      <c r="C65" s="7" t="n">
        <v>0.378159722222222</v>
      </c>
      <c r="D65" s="8" t="n">
        <f aca="false">ROUND($I$1/(HOUR(C65-B65)*3600+MINUTE(C65-B65)*60+SECOND(C65-B65)/3600),0)</f>
        <v>95</v>
      </c>
      <c r="E65" s="9" t="str">
        <f aca="false">IF(D65&gt;$I$2,"Túllépte","")</f>
        <v/>
      </c>
      <c r="F65" s="10" t="str">
        <f aca="false">IF(E65="Túllépte",VLOOKUP(D65-$I$2,$L$1:$N$8,3,TRUE()),"")</f>
        <v/>
      </c>
    </row>
    <row r="66" customFormat="false" ht="15" hidden="false" customHeight="false" outlineLevel="0" collapsed="false">
      <c r="A66" s="2" t="s">
        <v>75</v>
      </c>
      <c r="B66" s="7" t="n">
        <v>0.377951388888889</v>
      </c>
      <c r="C66" s="7" t="n">
        <v>0.378171296296296</v>
      </c>
      <c r="D66" s="8" t="n">
        <f aca="false">ROUND($I$1/(HOUR(C66-B66)*3600+MINUTE(C66-B66)*60+SECOND(C66-B66)/3600),0)</f>
        <v>95</v>
      </c>
      <c r="E66" s="9" t="str">
        <f aca="false">IF(D66&gt;$I$2,"Túllépte","")</f>
        <v/>
      </c>
      <c r="F66" s="10" t="str">
        <f aca="false">IF(E66="Túllépte",VLOOKUP(D66-$I$2,$L$1:$N$8,3,TRUE()),"")</f>
        <v/>
      </c>
    </row>
    <row r="67" customFormat="false" ht="15" hidden="false" customHeight="false" outlineLevel="0" collapsed="false">
      <c r="A67" s="2" t="s">
        <v>76</v>
      </c>
      <c r="B67" s="7" t="n">
        <v>0.376724537037037</v>
      </c>
      <c r="C67" s="7" t="n">
        <v>0.376944444444444</v>
      </c>
      <c r="D67" s="8" t="n">
        <f aca="false">ROUND($I$1/(HOUR(C67-B67)*3600+MINUTE(C67-B67)*60+SECOND(C67-B67)/3600),0)</f>
        <v>95</v>
      </c>
      <c r="E67" s="9" t="str">
        <f aca="false">IF(D67&gt;$I$2,"Túllépte","")</f>
        <v/>
      </c>
      <c r="F67" s="10" t="str">
        <f aca="false">IF(E67="Túllépte",VLOOKUP(D67-$I$2,$L$1:$N$8,3,TRUE()),"")</f>
        <v/>
      </c>
    </row>
    <row r="68" customFormat="false" ht="15" hidden="false" customHeight="false" outlineLevel="0" collapsed="false">
      <c r="A68" s="2" t="s">
        <v>77</v>
      </c>
      <c r="B68" s="7" t="n">
        <v>0.383136574074074</v>
      </c>
      <c r="C68" s="7" t="n">
        <v>0.383356481481481</v>
      </c>
      <c r="D68" s="8" t="n">
        <f aca="false">ROUND($I$1/(HOUR(C68-B68)*3600+MINUTE(C68-B68)*60+SECOND(C68-B68)/3600),0)</f>
        <v>95</v>
      </c>
      <c r="E68" s="9" t="str">
        <f aca="false">IF(D68&gt;$I$2,"Túllépte","")</f>
        <v/>
      </c>
      <c r="F68" s="10" t="str">
        <f aca="false">IF(E68="Túllépte",VLOOKUP(D68-$I$2,$L$1:$N$8,3,TRUE()),"")</f>
        <v/>
      </c>
    </row>
    <row r="69" customFormat="false" ht="15" hidden="false" customHeight="false" outlineLevel="0" collapsed="false">
      <c r="A69" s="2" t="s">
        <v>78</v>
      </c>
      <c r="B69" s="7" t="n">
        <v>0.379918981481481</v>
      </c>
      <c r="C69" s="7" t="n">
        <v>0.380138888888889</v>
      </c>
      <c r="D69" s="8" t="n">
        <f aca="false">ROUND($I$1/(HOUR(C69-B69)*3600+MINUTE(C69-B69)*60+SECOND(C69-B69)/3600),0)</f>
        <v>95</v>
      </c>
      <c r="E69" s="9" t="str">
        <f aca="false">IF(D69&gt;$I$2,"Túllépte","")</f>
        <v/>
      </c>
      <c r="F69" s="10" t="str">
        <f aca="false">IF(E69="Túllépte",VLOOKUP(D69-$I$2,$L$1:$N$8,3,TRUE()),"")</f>
        <v/>
      </c>
    </row>
    <row r="70" customFormat="false" ht="15" hidden="false" customHeight="false" outlineLevel="0" collapsed="false">
      <c r="A70" s="2" t="s">
        <v>79</v>
      </c>
      <c r="B70" s="7" t="n">
        <v>0.378310185185185</v>
      </c>
      <c r="C70" s="7" t="n">
        <v>0.378541666666667</v>
      </c>
      <c r="D70" s="8" t="n">
        <f aca="false">ROUND($I$1/(HOUR(C70-B70)*3600+MINUTE(C70-B70)*60+SECOND(C70-B70)/3600),0)</f>
        <v>90</v>
      </c>
      <c r="E70" s="9" t="str">
        <f aca="false">IF(D70&gt;$I$2,"Túllépte","")</f>
        <v/>
      </c>
      <c r="F70" s="10" t="str">
        <f aca="false">IF(E70="Túllépte",VLOOKUP(D70-$I$2,$L$1:$N$8,3,TRUE()),"")</f>
        <v/>
      </c>
    </row>
    <row r="71" customFormat="false" ht="15" hidden="false" customHeight="false" outlineLevel="0" collapsed="false">
      <c r="A71" s="2" t="s">
        <v>80</v>
      </c>
      <c r="B71" s="7" t="n">
        <v>0.381863425925926</v>
      </c>
      <c r="C71" s="7" t="n">
        <v>0.382094907407407</v>
      </c>
      <c r="D71" s="8" t="n">
        <f aca="false">ROUND($I$1/(HOUR(C71-B71)*3600+MINUTE(C71-B71)*60+SECOND(C71-B71)/3600),0)</f>
        <v>90</v>
      </c>
      <c r="E71" s="9" t="str">
        <f aca="false">IF(D71&gt;$I$2,"Túllépte","")</f>
        <v/>
      </c>
      <c r="F71" s="10" t="str">
        <f aca="false">IF(E71="Túllépte",VLOOKUP(D71-$I$2,$L$1:$N$8,3,TRUE()),"")</f>
        <v/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9:55:42Z</dcterms:created>
  <dc:creator>Oktatási Hivatal</dc:creator>
  <dc:description/>
  <dc:language>en-US</dc:language>
  <cp:lastModifiedBy>Oktatási Hivatal</cp:lastModifiedBy>
  <cp:lastPrinted>2009-10-11T12:34:14Z</cp:lastPrinted>
  <dcterms:modified xsi:type="dcterms:W3CDTF">2010-02-14T17:51:03Z</dcterms:modified>
  <cp:revision>0</cp:revision>
  <dc:subject/>
  <dc:title/>
</cp:coreProperties>
</file>