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átra" sheetId="1" state="visible" r:id="rId2"/>
    <sheet name="Sípálya" sheetId="2" state="visible" r:id="rId3"/>
  </sheets>
  <definedNames>
    <definedName function="false" hidden="false" localSheetId="0" name="Excel_BuiltIn_Criteria" vbProcedure="false">Mátra!$D$1:$D$2</definedName>
    <definedName function="false" hidden="false" localSheetId="0" name="Excel_BuiltIn_Extract" vbProcedure="false">Mátra!$A$4:$H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3">
  <si>
    <t xml:space="preserve">Összhossz km-ben:</t>
  </si>
  <si>
    <t xml:space="preserve">Hegység</t>
  </si>
  <si>
    <t xml:space="preserve">Szög (fok)</t>
  </si>
  <si>
    <t xml:space="preserve">Legmeredekebb pálya:</t>
  </si>
  <si>
    <t xml:space="preserve">Mátra</t>
  </si>
  <si>
    <t xml:space="preserve">Név</t>
  </si>
  <si>
    <t xml:space="preserve">Teteje magassága</t>
  </si>
  <si>
    <t xml:space="preserve">Alja magassága</t>
  </si>
  <si>
    <t xml:space="preserve">Szintkülönbség</t>
  </si>
  <si>
    <t xml:space="preserve">Hossza</t>
  </si>
  <si>
    <t xml:space="preserve">Nehézség</t>
  </si>
  <si>
    <t xml:space="preserve">Galyatető</t>
  </si>
  <si>
    <t xml:space="preserve">közepes</t>
  </si>
  <si>
    <t xml:space="preserve">Kékestető, északi</t>
  </si>
  <si>
    <t xml:space="preserve">nehéz</t>
  </si>
  <si>
    <t xml:space="preserve">Kékestető, kis északi</t>
  </si>
  <si>
    <t xml:space="preserve">Kékestető, déli 1.</t>
  </si>
  <si>
    <t xml:space="preserve">könnyű</t>
  </si>
  <si>
    <t xml:space="preserve">Kékestető, déli 2.</t>
  </si>
  <si>
    <t xml:space="preserve">Kékestető, tanuló 1.</t>
  </si>
  <si>
    <t xml:space="preserve">Kékestető, tanuló 2.</t>
  </si>
  <si>
    <t xml:space="preserve">Mátraháza, Honvéd Üdülő</t>
  </si>
  <si>
    <t xml:space="preserve">Mátraszentimre</t>
  </si>
  <si>
    <t xml:space="preserve">Mátraszentistván 1</t>
  </si>
  <si>
    <t xml:space="preserve">Mátraszentistván 2</t>
  </si>
  <si>
    <t xml:space="preserve">Mátraszentistván 3</t>
  </si>
  <si>
    <t xml:space="preserve">Mátraszentistván 4</t>
  </si>
  <si>
    <t xml:space="preserve">Mátraszentistván 5</t>
  </si>
  <si>
    <t xml:space="preserve">Mátraszentistván 6</t>
  </si>
  <si>
    <t xml:space="preserve">Mátraszentistván 7</t>
  </si>
  <si>
    <t xml:space="preserve">Mátraszentlászló</t>
  </si>
  <si>
    <t xml:space="preserve">Bálvány</t>
  </si>
  <si>
    <t xml:space="preserve">Bükk</t>
  </si>
  <si>
    <t xml:space="preserve">Bánkút 1</t>
  </si>
  <si>
    <t xml:space="preserve">Bánkút 2</t>
  </si>
  <si>
    <t xml:space="preserve">Bánkút 3</t>
  </si>
  <si>
    <t xml:space="preserve">Bánkút 4</t>
  </si>
  <si>
    <t xml:space="preserve">Bánkút 5</t>
  </si>
  <si>
    <t xml:space="preserve">Bánkút 6</t>
  </si>
  <si>
    <t xml:space="preserve">Bánkút 7</t>
  </si>
  <si>
    <t xml:space="preserve">Bánkút 8</t>
  </si>
  <si>
    <t xml:space="preserve">Brennberg-völgy</t>
  </si>
  <si>
    <t xml:space="preserve">Soproni-hegység</t>
  </si>
  <si>
    <t xml:space="preserve">Bükkszentkereszt</t>
  </si>
  <si>
    <t xml:space="preserve">Dobogókő 1</t>
  </si>
  <si>
    <t xml:space="preserve">Pilis</t>
  </si>
  <si>
    <t xml:space="preserve">Dobogókő 2</t>
  </si>
  <si>
    <t xml:space="preserve">Dunakömlőd</t>
  </si>
  <si>
    <t xml:space="preserve">Paks környéke</t>
  </si>
  <si>
    <t xml:space="preserve">Eplény 1</t>
  </si>
  <si>
    <t xml:space="preserve">Bakony</t>
  </si>
  <si>
    <t xml:space="preserve">Eplény 2</t>
  </si>
  <si>
    <t xml:space="preserve">Eplény 3</t>
  </si>
  <si>
    <t xml:space="preserve">Eplény 4</t>
  </si>
  <si>
    <t xml:space="preserve">Eplény 5</t>
  </si>
  <si>
    <t xml:space="preserve">Kemence</t>
  </si>
  <si>
    <t xml:space="preserve">Börzsöny</t>
  </si>
  <si>
    <t xml:space="preserve">Lillafüred</t>
  </si>
  <si>
    <t xml:space="preserve">Nagybárkány</t>
  </si>
  <si>
    <t xml:space="preserve">Cserhát</t>
  </si>
  <si>
    <t xml:space="preserve">Nagy-Hideg-Hegy 1</t>
  </si>
  <si>
    <t xml:space="preserve">Nagy-Hideg-Hegy 2</t>
  </si>
  <si>
    <t xml:space="preserve">Nagy-Hideg-Hegy 3</t>
  </si>
  <si>
    <t xml:space="preserve">Nagy-mező</t>
  </si>
  <si>
    <t xml:space="preserve">Nagyvillám 1</t>
  </si>
  <si>
    <t xml:space="preserve">Visegrádi-hegység</t>
  </si>
  <si>
    <t xml:space="preserve">Nagyvillám 2</t>
  </si>
  <si>
    <t xml:space="preserve">Pécs - Misina-tető</t>
  </si>
  <si>
    <t xml:space="preserve">Mecsek</t>
  </si>
  <si>
    <t xml:space="preserve">Salgótarján - Salgóbánya</t>
  </si>
  <si>
    <t xml:space="preserve">Karancs-hegység</t>
  </si>
  <si>
    <t xml:space="preserve">Salgótarján-Szilvás-kő</t>
  </si>
  <si>
    <t xml:space="preserve">Sátoraljaújhely - Magas-hegy 1</t>
  </si>
  <si>
    <t xml:space="preserve">Zempléni-hegység</t>
  </si>
  <si>
    <t xml:space="preserve">Sátoraljaújhely - Magas-hegy 2</t>
  </si>
  <si>
    <t xml:space="preserve">Sopron, Dalos-hegy 1</t>
  </si>
  <si>
    <t xml:space="preserve">Sopron, Dalos-hegy 2</t>
  </si>
  <si>
    <t xml:space="preserve">Szabó-hegy, déli</t>
  </si>
  <si>
    <t xml:space="preserve">Kőszegi-hegység</t>
  </si>
  <si>
    <t xml:space="preserve">Szabó-hegy, északi</t>
  </si>
  <si>
    <t xml:space="preserve">Szokolya</t>
  </si>
  <si>
    <t xml:space="preserve">Telkibánya</t>
  </si>
  <si>
    <t xml:space="preserve">Tokaj-Tarc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m&quot;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0" sz="1000" spc="-1" strike="noStrike">
                <a:solidFill>
                  <a:srgbClr val="000000"/>
                </a:solidFill>
                <a:latin typeface="Arial CE"/>
              </a:rPr>
              <a:t>A mátrai sípályák tengerszint feletti magassá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átra!$C$4</c:f>
              <c:strCache>
                <c:ptCount val="1"/>
                <c:pt idx="0">
                  <c:v>Teteje magasság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tra!$A$5:$A$21</c:f>
              <c:strCache>
                <c:ptCount val="17"/>
                <c:pt idx="0">
                  <c:v>Galyatető</c:v>
                </c:pt>
                <c:pt idx="1">
                  <c:v>Kékestető, északi</c:v>
                </c:pt>
                <c:pt idx="2">
                  <c:v>Kékestető, kis északi</c:v>
                </c:pt>
                <c:pt idx="3">
                  <c:v>Kékestető, déli 1.</c:v>
                </c:pt>
                <c:pt idx="4">
                  <c:v>Kékestető, déli 2.</c:v>
                </c:pt>
                <c:pt idx="5">
                  <c:v>Kékestető, tanuló 1.</c:v>
                </c:pt>
                <c:pt idx="6">
                  <c:v>Kékestető, tanuló 2.</c:v>
                </c:pt>
                <c:pt idx="7">
                  <c:v>Mátraháza, Honvéd Üdülő</c:v>
                </c:pt>
                <c:pt idx="8">
                  <c:v>Mátraszentimre</c:v>
                </c:pt>
                <c:pt idx="9">
                  <c:v>Mátraszentistván 1</c:v>
                </c:pt>
                <c:pt idx="10">
                  <c:v>Mátraszentistván 2</c:v>
                </c:pt>
                <c:pt idx="11">
                  <c:v>Mátraszentistván 3</c:v>
                </c:pt>
                <c:pt idx="12">
                  <c:v>Mátraszentistván 4</c:v>
                </c:pt>
                <c:pt idx="13">
                  <c:v>Mátraszentistván 5</c:v>
                </c:pt>
                <c:pt idx="14">
                  <c:v>Mátraszentistván 6</c:v>
                </c:pt>
                <c:pt idx="15">
                  <c:v>Mátraszentistván 7</c:v>
                </c:pt>
                <c:pt idx="16">
                  <c:v>Mátraszentlászló</c:v>
                </c:pt>
              </c:strCache>
            </c:strRef>
          </c:cat>
          <c:val>
            <c:numRef>
              <c:f>Mátra!$C$5:$C$21</c:f>
              <c:numCache>
                <c:formatCode>General</c:formatCode>
                <c:ptCount val="17"/>
                <c:pt idx="0">
                  <c:v>950</c:v>
                </c:pt>
                <c:pt idx="1">
                  <c:v>1000</c:v>
                </c:pt>
                <c:pt idx="2">
                  <c:v>1000</c:v>
                </c:pt>
                <c:pt idx="3">
                  <c:v>1014</c:v>
                </c:pt>
                <c:pt idx="4">
                  <c:v>1014</c:v>
                </c:pt>
                <c:pt idx="5">
                  <c:v>1014</c:v>
                </c:pt>
                <c:pt idx="6">
                  <c:v>1000</c:v>
                </c:pt>
                <c:pt idx="7">
                  <c:v>700</c:v>
                </c:pt>
                <c:pt idx="8">
                  <c:v>729</c:v>
                </c:pt>
                <c:pt idx="9">
                  <c:v>821</c:v>
                </c:pt>
                <c:pt idx="10">
                  <c:v>821</c:v>
                </c:pt>
                <c:pt idx="11">
                  <c:v>821</c:v>
                </c:pt>
                <c:pt idx="12">
                  <c:v>821</c:v>
                </c:pt>
                <c:pt idx="13">
                  <c:v>821</c:v>
                </c:pt>
                <c:pt idx="14">
                  <c:v>821</c:v>
                </c:pt>
                <c:pt idx="15">
                  <c:v>821</c:v>
                </c:pt>
                <c:pt idx="16">
                  <c:v>900</c:v>
                </c:pt>
              </c:numCache>
            </c:numRef>
          </c:val>
        </c:ser>
        <c:ser>
          <c:idx val="1"/>
          <c:order val="1"/>
          <c:tx>
            <c:strRef>
              <c:f>Mátra!$D$4</c:f>
              <c:strCache>
                <c:ptCount val="1"/>
                <c:pt idx="0">
                  <c:v>Alja magasság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átra!$A$5:$A$21</c:f>
              <c:strCache>
                <c:ptCount val="17"/>
                <c:pt idx="0">
                  <c:v>Galyatető</c:v>
                </c:pt>
                <c:pt idx="1">
                  <c:v>Kékestető, északi</c:v>
                </c:pt>
                <c:pt idx="2">
                  <c:v>Kékestető, kis északi</c:v>
                </c:pt>
                <c:pt idx="3">
                  <c:v>Kékestető, déli 1.</c:v>
                </c:pt>
                <c:pt idx="4">
                  <c:v>Kékestető, déli 2.</c:v>
                </c:pt>
                <c:pt idx="5">
                  <c:v>Kékestető, tanuló 1.</c:v>
                </c:pt>
                <c:pt idx="6">
                  <c:v>Kékestető, tanuló 2.</c:v>
                </c:pt>
                <c:pt idx="7">
                  <c:v>Mátraháza, Honvéd Üdülő</c:v>
                </c:pt>
                <c:pt idx="8">
                  <c:v>Mátraszentimre</c:v>
                </c:pt>
                <c:pt idx="9">
                  <c:v>Mátraszentistván 1</c:v>
                </c:pt>
                <c:pt idx="10">
                  <c:v>Mátraszentistván 2</c:v>
                </c:pt>
                <c:pt idx="11">
                  <c:v>Mátraszentistván 3</c:v>
                </c:pt>
                <c:pt idx="12">
                  <c:v>Mátraszentistván 4</c:v>
                </c:pt>
                <c:pt idx="13">
                  <c:v>Mátraszentistván 5</c:v>
                </c:pt>
                <c:pt idx="14">
                  <c:v>Mátraszentistván 6</c:v>
                </c:pt>
                <c:pt idx="15">
                  <c:v>Mátraszentistván 7</c:v>
                </c:pt>
                <c:pt idx="16">
                  <c:v>Mátraszentlászló</c:v>
                </c:pt>
              </c:strCache>
            </c:strRef>
          </c:cat>
          <c:val>
            <c:numRef>
              <c:f>Mátra!$D$5:$D$21</c:f>
              <c:numCache>
                <c:formatCode>General</c:formatCode>
                <c:ptCount val="17"/>
                <c:pt idx="0">
                  <c:v>750</c:v>
                </c:pt>
                <c:pt idx="1">
                  <c:v>800</c:v>
                </c:pt>
                <c:pt idx="2">
                  <c:v>900</c:v>
                </c:pt>
                <c:pt idx="3">
                  <c:v>704</c:v>
                </c:pt>
                <c:pt idx="4">
                  <c:v>909</c:v>
                </c:pt>
                <c:pt idx="5">
                  <c:v>1007</c:v>
                </c:pt>
                <c:pt idx="6">
                  <c:v>975</c:v>
                </c:pt>
                <c:pt idx="7">
                  <c:v>675</c:v>
                </c:pt>
                <c:pt idx="8">
                  <c:v>629</c:v>
                </c:pt>
                <c:pt idx="9">
                  <c:v>676</c:v>
                </c:pt>
                <c:pt idx="10">
                  <c:v>676</c:v>
                </c:pt>
                <c:pt idx="11">
                  <c:v>676</c:v>
                </c:pt>
                <c:pt idx="12">
                  <c:v>676</c:v>
                </c:pt>
                <c:pt idx="13">
                  <c:v>766</c:v>
                </c:pt>
                <c:pt idx="14">
                  <c:v>794</c:v>
                </c:pt>
                <c:pt idx="15">
                  <c:v>805</c:v>
                </c:pt>
                <c:pt idx="16">
                  <c:v>820</c:v>
                </c:pt>
              </c:numCache>
            </c:numRef>
          </c:val>
        </c:ser>
        <c:gapWidth val="150"/>
        <c:overlap val="0"/>
        <c:axId val="46044832"/>
        <c:axId val="82327682"/>
      </c:barChart>
      <c:catAx>
        <c:axId val="4604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27682"/>
        <c:crossesAt val="0"/>
        <c:auto val="1"/>
        <c:lblAlgn val="ctr"/>
        <c:lblOffset val="100"/>
        <c:noMultiLvlLbl val="0"/>
      </c:catAx>
      <c:valAx>
        <c:axId val="82327682"/>
        <c:scaling>
          <c:orientation val="minMax"/>
          <c:max val="1100"/>
          <c:min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04483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1</xdr:row>
      <xdr:rowOff>95400</xdr:rowOff>
    </xdr:from>
    <xdr:to>
      <xdr:col>14</xdr:col>
      <xdr:colOff>578880</xdr:colOff>
      <xdr:row>42</xdr:row>
      <xdr:rowOff>133560</xdr:rowOff>
    </xdr:to>
    <xdr:graphicFrame>
      <xdr:nvGraphicFramePr>
        <xdr:cNvPr id="0" name="Chart 1"/>
        <xdr:cNvGraphicFramePr/>
      </xdr:nvGraphicFramePr>
      <xdr:xfrm>
        <a:off x="29520" y="3495960"/>
        <a:ext cx="1043568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" activeCellId="1" sqref="A4:A21 C4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0" t="s">
        <v>0</v>
      </c>
      <c r="B1" s="0" t="n">
        <f aca="false">SUM(F5:F21)/1000</f>
        <v>9.43</v>
      </c>
      <c r="D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B2" s="0" t="str">
        <f aca="false">DGET(A4:H21,A4,E1:E2)</f>
        <v>Kékestető, északi</v>
      </c>
      <c r="D2" s="0" t="s">
        <v>4</v>
      </c>
      <c r="E2" s="0" t="n">
        <f aca="false">MAX(G5:G21)</f>
        <v>21</v>
      </c>
    </row>
    <row r="4" customFormat="false" ht="12.75" hidden="false" customHeight="false" outlineLevel="0" collapsed="false">
      <c r="A4" s="0" t="s">
        <v>5</v>
      </c>
      <c r="B4" s="0" t="s">
        <v>1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2</v>
      </c>
      <c r="H4" s="0" t="s">
        <v>10</v>
      </c>
    </row>
    <row r="5" customFormat="false" ht="12.75" hidden="false" customHeight="false" outlineLevel="0" collapsed="false">
      <c r="A5" s="0" t="s">
        <v>11</v>
      </c>
      <c r="B5" s="0" t="s">
        <v>4</v>
      </c>
      <c r="C5" s="0" t="n">
        <v>950</v>
      </c>
      <c r="D5" s="0" t="n">
        <v>750</v>
      </c>
      <c r="E5" s="0" t="n">
        <v>200</v>
      </c>
      <c r="F5" s="0" t="n">
        <v>950</v>
      </c>
      <c r="G5" s="0" t="n">
        <v>12</v>
      </c>
      <c r="H5" s="0" t="s">
        <v>12</v>
      </c>
    </row>
    <row r="6" customFormat="false" ht="12.75" hidden="false" customHeight="false" outlineLevel="0" collapsed="false">
      <c r="A6" s="0" t="s">
        <v>13</v>
      </c>
      <c r="B6" s="0" t="s">
        <v>4</v>
      </c>
      <c r="C6" s="0" t="n">
        <v>1000</v>
      </c>
      <c r="D6" s="0" t="n">
        <v>800</v>
      </c>
      <c r="E6" s="0" t="n">
        <v>200</v>
      </c>
      <c r="F6" s="0" t="n">
        <v>550</v>
      </c>
      <c r="G6" s="0" t="n">
        <v>21</v>
      </c>
      <c r="H6" s="0" t="s">
        <v>14</v>
      </c>
    </row>
    <row r="7" customFormat="false" ht="12.75" hidden="false" customHeight="false" outlineLevel="0" collapsed="false">
      <c r="A7" s="0" t="s">
        <v>15</v>
      </c>
      <c r="B7" s="0" t="s">
        <v>4</v>
      </c>
      <c r="C7" s="0" t="n">
        <v>1000</v>
      </c>
      <c r="D7" s="0" t="n">
        <v>900</v>
      </c>
      <c r="E7" s="0" t="n">
        <v>100</v>
      </c>
      <c r="F7" s="0" t="n">
        <v>390</v>
      </c>
      <c r="G7" s="0" t="n">
        <v>15</v>
      </c>
      <c r="H7" s="0" t="s">
        <v>12</v>
      </c>
    </row>
    <row r="8" customFormat="false" ht="12.75" hidden="false" customHeight="false" outlineLevel="0" collapsed="false">
      <c r="A8" s="0" t="s">
        <v>16</v>
      </c>
      <c r="B8" s="0" t="s">
        <v>4</v>
      </c>
      <c r="C8" s="0" t="n">
        <v>1014</v>
      </c>
      <c r="D8" s="0" t="n">
        <v>704</v>
      </c>
      <c r="E8" s="0" t="n">
        <v>310</v>
      </c>
      <c r="F8" s="0" t="n">
        <v>2200</v>
      </c>
      <c r="G8" s="0" t="n">
        <v>8</v>
      </c>
      <c r="H8" s="0" t="s">
        <v>17</v>
      </c>
    </row>
    <row r="9" customFormat="false" ht="12.75" hidden="false" customHeight="false" outlineLevel="0" collapsed="false">
      <c r="A9" s="0" t="s">
        <v>18</v>
      </c>
      <c r="B9" s="0" t="s">
        <v>4</v>
      </c>
      <c r="C9" s="0" t="n">
        <v>1014</v>
      </c>
      <c r="D9" s="0" t="n">
        <v>909</v>
      </c>
      <c r="E9" s="0" t="n">
        <v>105</v>
      </c>
      <c r="F9" s="0" t="n">
        <v>700</v>
      </c>
      <c r="G9" s="0" t="n">
        <v>9</v>
      </c>
      <c r="H9" s="0" t="s">
        <v>17</v>
      </c>
    </row>
    <row r="10" customFormat="false" ht="12.75" hidden="false" customHeight="false" outlineLevel="0" collapsed="false">
      <c r="A10" s="0" t="s">
        <v>19</v>
      </c>
      <c r="B10" s="0" t="s">
        <v>4</v>
      </c>
      <c r="C10" s="0" t="n">
        <v>1014</v>
      </c>
      <c r="D10" s="0" t="n">
        <v>1007</v>
      </c>
      <c r="E10" s="0" t="n">
        <v>7</v>
      </c>
      <c r="F10" s="0" t="n">
        <v>70</v>
      </c>
      <c r="G10" s="0" t="n">
        <v>6</v>
      </c>
      <c r="H10" s="0" t="s">
        <v>17</v>
      </c>
    </row>
    <row r="11" customFormat="false" ht="12.75" hidden="false" customHeight="false" outlineLevel="0" collapsed="false">
      <c r="A11" s="0" t="s">
        <v>20</v>
      </c>
      <c r="B11" s="0" t="s">
        <v>4</v>
      </c>
      <c r="C11" s="0" t="n">
        <v>1000</v>
      </c>
      <c r="D11" s="0" t="n">
        <v>975</v>
      </c>
      <c r="E11" s="0" t="n">
        <v>25</v>
      </c>
      <c r="F11" s="0" t="n">
        <v>200</v>
      </c>
      <c r="G11" s="0" t="n">
        <v>7</v>
      </c>
      <c r="H11" s="0" t="s">
        <v>17</v>
      </c>
    </row>
    <row r="12" customFormat="false" ht="12.75" hidden="false" customHeight="false" outlineLevel="0" collapsed="false">
      <c r="A12" s="0" t="s">
        <v>21</v>
      </c>
      <c r="B12" s="0" t="s">
        <v>4</v>
      </c>
      <c r="C12" s="0" t="n">
        <v>700</v>
      </c>
      <c r="D12" s="0" t="n">
        <v>675</v>
      </c>
      <c r="E12" s="0" t="n">
        <v>25</v>
      </c>
      <c r="F12" s="0" t="n">
        <v>100</v>
      </c>
      <c r="G12" s="0" t="n">
        <v>14</v>
      </c>
      <c r="H12" s="0" t="s">
        <v>12</v>
      </c>
    </row>
    <row r="13" customFormat="false" ht="12.75" hidden="false" customHeight="false" outlineLevel="0" collapsed="false">
      <c r="A13" s="0" t="s">
        <v>22</v>
      </c>
      <c r="B13" s="0" t="s">
        <v>4</v>
      </c>
      <c r="C13" s="0" t="n">
        <v>729</v>
      </c>
      <c r="D13" s="0" t="n">
        <v>629</v>
      </c>
      <c r="E13" s="0" t="n">
        <v>100</v>
      </c>
      <c r="F13" s="0" t="n">
        <v>500</v>
      </c>
      <c r="G13" s="0" t="n">
        <v>12</v>
      </c>
      <c r="H13" s="0" t="s">
        <v>12</v>
      </c>
    </row>
    <row r="14" customFormat="false" ht="12.75" hidden="false" customHeight="false" outlineLevel="0" collapsed="false">
      <c r="A14" s="0" t="s">
        <v>23</v>
      </c>
      <c r="B14" s="0" t="s">
        <v>4</v>
      </c>
      <c r="C14" s="0" t="n">
        <v>821</v>
      </c>
      <c r="D14" s="0" t="n">
        <v>676</v>
      </c>
      <c r="E14" s="0" t="n">
        <v>145</v>
      </c>
      <c r="F14" s="0" t="n">
        <v>560</v>
      </c>
      <c r="G14" s="0" t="n">
        <v>15</v>
      </c>
      <c r="H14" s="0" t="s">
        <v>12</v>
      </c>
    </row>
    <row r="15" customFormat="false" ht="12.75" hidden="false" customHeight="false" outlineLevel="0" collapsed="false">
      <c r="A15" s="0" t="s">
        <v>24</v>
      </c>
      <c r="B15" s="0" t="s">
        <v>4</v>
      </c>
      <c r="C15" s="0" t="n">
        <v>821</v>
      </c>
      <c r="D15" s="0" t="n">
        <v>676</v>
      </c>
      <c r="E15" s="0" t="n">
        <v>145</v>
      </c>
      <c r="F15" s="0" t="n">
        <v>580</v>
      </c>
      <c r="G15" s="0" t="n">
        <v>14</v>
      </c>
      <c r="H15" s="0" t="s">
        <v>12</v>
      </c>
    </row>
    <row r="16" customFormat="false" ht="12.75" hidden="false" customHeight="false" outlineLevel="0" collapsed="false">
      <c r="A16" s="0" t="s">
        <v>25</v>
      </c>
      <c r="B16" s="0" t="s">
        <v>4</v>
      </c>
      <c r="C16" s="0" t="n">
        <v>821</v>
      </c>
      <c r="D16" s="0" t="n">
        <v>676</v>
      </c>
      <c r="E16" s="0" t="n">
        <v>145</v>
      </c>
      <c r="F16" s="0" t="n">
        <v>650</v>
      </c>
      <c r="G16" s="0" t="n">
        <v>13</v>
      </c>
      <c r="H16" s="0" t="s">
        <v>12</v>
      </c>
    </row>
    <row r="17" customFormat="false" ht="12.75" hidden="false" customHeight="false" outlineLevel="0" collapsed="false">
      <c r="A17" s="0" t="s">
        <v>26</v>
      </c>
      <c r="B17" s="0" t="s">
        <v>4</v>
      </c>
      <c r="C17" s="0" t="n">
        <v>821</v>
      </c>
      <c r="D17" s="0" t="n">
        <v>676</v>
      </c>
      <c r="E17" s="0" t="n">
        <v>145</v>
      </c>
      <c r="F17" s="0" t="n">
        <v>1000</v>
      </c>
      <c r="G17" s="0" t="n">
        <v>8</v>
      </c>
      <c r="H17" s="0" t="s">
        <v>17</v>
      </c>
    </row>
    <row r="18" customFormat="false" ht="12.75" hidden="false" customHeight="false" outlineLevel="0" collapsed="false">
      <c r="A18" s="0" t="s">
        <v>27</v>
      </c>
      <c r="B18" s="0" t="s">
        <v>4</v>
      </c>
      <c r="C18" s="0" t="n">
        <v>821</v>
      </c>
      <c r="D18" s="0" t="n">
        <v>766</v>
      </c>
      <c r="E18" s="0" t="n">
        <v>55</v>
      </c>
      <c r="F18" s="0" t="n">
        <v>350</v>
      </c>
      <c r="G18" s="0" t="n">
        <v>9</v>
      </c>
      <c r="H18" s="0" t="s">
        <v>17</v>
      </c>
    </row>
    <row r="19" customFormat="false" ht="12.75" hidden="false" customHeight="false" outlineLevel="0" collapsed="false">
      <c r="A19" s="0" t="s">
        <v>28</v>
      </c>
      <c r="B19" s="0" t="s">
        <v>4</v>
      </c>
      <c r="C19" s="0" t="n">
        <v>821</v>
      </c>
      <c r="D19" s="0" t="n">
        <v>794</v>
      </c>
      <c r="E19" s="0" t="n">
        <v>27</v>
      </c>
      <c r="F19" s="0" t="n">
        <v>280</v>
      </c>
      <c r="G19" s="0" t="n">
        <v>6</v>
      </c>
      <c r="H19" s="0" t="s">
        <v>17</v>
      </c>
    </row>
    <row r="20" customFormat="false" ht="12.75" hidden="false" customHeight="false" outlineLevel="0" collapsed="false">
      <c r="A20" s="0" t="s">
        <v>29</v>
      </c>
      <c r="B20" s="0" t="s">
        <v>4</v>
      </c>
      <c r="C20" s="0" t="n">
        <v>821</v>
      </c>
      <c r="D20" s="0" t="n">
        <v>805</v>
      </c>
      <c r="E20" s="0" t="n">
        <v>16</v>
      </c>
      <c r="F20" s="0" t="n">
        <v>100</v>
      </c>
      <c r="G20" s="0" t="n">
        <v>9</v>
      </c>
      <c r="H20" s="0" t="s">
        <v>17</v>
      </c>
    </row>
    <row r="21" customFormat="false" ht="12.75" hidden="false" customHeight="false" outlineLevel="0" collapsed="false">
      <c r="A21" s="0" t="s">
        <v>30</v>
      </c>
      <c r="B21" s="0" t="s">
        <v>4</v>
      </c>
      <c r="C21" s="0" t="n">
        <v>900</v>
      </c>
      <c r="D21" s="0" t="n">
        <v>820</v>
      </c>
      <c r="E21" s="0" t="n">
        <v>80</v>
      </c>
      <c r="F21" s="0" t="n">
        <v>250</v>
      </c>
      <c r="G21" s="0" t="n">
        <v>19</v>
      </c>
      <c r="H21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16.42"/>
  </cols>
  <sheetData>
    <row r="1" customFormat="false" ht="71.25" hidden="false" customHeight="false" outlineLevel="0" collapsed="false">
      <c r="A1" s="1" t="s">
        <v>5</v>
      </c>
      <c r="B1" s="1" t="s">
        <v>1</v>
      </c>
      <c r="C1" s="1" t="s">
        <v>6</v>
      </c>
      <c r="D1" s="1" t="s">
        <v>7</v>
      </c>
      <c r="E1" s="1" t="s">
        <v>8</v>
      </c>
      <c r="F1" s="1" t="s">
        <v>9</v>
      </c>
      <c r="G1" s="1" t="s">
        <v>2</v>
      </c>
      <c r="H1" s="1" t="s">
        <v>10</v>
      </c>
    </row>
    <row r="2" customFormat="false" ht="12.75" hidden="false" customHeight="false" outlineLevel="0" collapsed="false">
      <c r="A2" s="2" t="s">
        <v>31</v>
      </c>
      <c r="B2" s="3" t="s">
        <v>32</v>
      </c>
      <c r="C2" s="4" t="n">
        <v>900</v>
      </c>
      <c r="D2" s="4" t="n">
        <v>820</v>
      </c>
      <c r="E2" s="4" t="n">
        <f aca="false">C2-D2</f>
        <v>80</v>
      </c>
      <c r="F2" s="4" t="n">
        <v>450</v>
      </c>
      <c r="G2" s="2" t="n">
        <f aca="false">ROUND(DEGREES(ASIN(E2/F2)),0)</f>
        <v>10</v>
      </c>
      <c r="H2" s="3" t="str">
        <f aca="false">IF(G2&lt;=10,"könnyű",IF(G2&lt;=15,"közepes","nehéz"))</f>
        <v>könnyű</v>
      </c>
    </row>
    <row r="3" customFormat="false" ht="12.75" hidden="false" customHeight="false" outlineLevel="0" collapsed="false">
      <c r="A3" s="2" t="s">
        <v>33</v>
      </c>
      <c r="B3" s="3" t="s">
        <v>32</v>
      </c>
      <c r="C3" s="4" t="n">
        <v>930</v>
      </c>
      <c r="D3" s="4" t="n">
        <v>760</v>
      </c>
      <c r="E3" s="4" t="n">
        <f aca="false">C3-D3</f>
        <v>170</v>
      </c>
      <c r="F3" s="4" t="n">
        <v>600</v>
      </c>
      <c r="G3" s="2" t="n">
        <f aca="false">ROUND(DEGREES(ASIN(E3/F3)),0)</f>
        <v>16</v>
      </c>
      <c r="H3" s="3" t="str">
        <f aca="false">IF(G3&lt;=10,"könnyű",IF(G3&lt;=15,"közepes","nehéz"))</f>
        <v>nehéz</v>
      </c>
    </row>
    <row r="4" customFormat="false" ht="12.75" hidden="false" customHeight="false" outlineLevel="0" collapsed="false">
      <c r="A4" s="2" t="s">
        <v>34</v>
      </c>
      <c r="B4" s="3" t="s">
        <v>32</v>
      </c>
      <c r="C4" s="4" t="n">
        <v>930</v>
      </c>
      <c r="D4" s="4" t="n">
        <v>800</v>
      </c>
      <c r="E4" s="4" t="n">
        <f aca="false">C4-D4</f>
        <v>130</v>
      </c>
      <c r="F4" s="4" t="n">
        <v>500</v>
      </c>
      <c r="G4" s="2" t="n">
        <f aca="false">ROUND(DEGREES(ASIN(E4/F4)),0)</f>
        <v>15</v>
      </c>
      <c r="H4" s="3" t="str">
        <f aca="false">IF(G4&lt;=10,"könnyű",IF(G4&lt;=15,"közepes","nehéz"))</f>
        <v>közepes</v>
      </c>
    </row>
    <row r="5" customFormat="false" ht="12.75" hidden="false" customHeight="false" outlineLevel="0" collapsed="false">
      <c r="A5" s="2" t="s">
        <v>35</v>
      </c>
      <c r="B5" s="3" t="s">
        <v>32</v>
      </c>
      <c r="C5" s="4" t="n">
        <v>920</v>
      </c>
      <c r="D5" s="4" t="n">
        <v>840</v>
      </c>
      <c r="E5" s="4" t="n">
        <f aca="false">C5-D5</f>
        <v>80</v>
      </c>
      <c r="F5" s="4" t="n">
        <v>300</v>
      </c>
      <c r="G5" s="2" t="n">
        <f aca="false">ROUND(DEGREES(ASIN(E5/F5)),0)</f>
        <v>15</v>
      </c>
      <c r="H5" s="3" t="str">
        <f aca="false">IF(G5&lt;=10,"könnyű",IF(G5&lt;=15,"közepes","nehéz"))</f>
        <v>közepes</v>
      </c>
    </row>
    <row r="6" customFormat="false" ht="12.75" hidden="false" customHeight="false" outlineLevel="0" collapsed="false">
      <c r="A6" s="2" t="s">
        <v>36</v>
      </c>
      <c r="B6" s="3" t="s">
        <v>32</v>
      </c>
      <c r="C6" s="4" t="n">
        <v>920</v>
      </c>
      <c r="D6" s="4" t="n">
        <v>905</v>
      </c>
      <c r="E6" s="4" t="n">
        <f aca="false">C6-D6</f>
        <v>15</v>
      </c>
      <c r="F6" s="4" t="n">
        <v>200</v>
      </c>
      <c r="G6" s="2" t="n">
        <f aca="false">ROUND(DEGREES(ASIN(E6/F6)),0)</f>
        <v>4</v>
      </c>
      <c r="H6" s="3" t="str">
        <f aca="false">IF(G6&lt;=10,"könnyű",IF(G6&lt;=15,"közepes","nehéz"))</f>
        <v>könnyű</v>
      </c>
    </row>
    <row r="7" customFormat="false" ht="12.75" hidden="false" customHeight="false" outlineLevel="0" collapsed="false">
      <c r="A7" s="2" t="s">
        <v>37</v>
      </c>
      <c r="B7" s="3" t="s">
        <v>32</v>
      </c>
      <c r="C7" s="4" t="n">
        <v>920</v>
      </c>
      <c r="D7" s="4" t="n">
        <v>900</v>
      </c>
      <c r="E7" s="4" t="n">
        <f aca="false">C7-D7</f>
        <v>20</v>
      </c>
      <c r="F7" s="4" t="n">
        <v>150</v>
      </c>
      <c r="G7" s="2" t="n">
        <f aca="false">ROUND(DEGREES(ASIN(E7/F7)),0)</f>
        <v>8</v>
      </c>
      <c r="H7" s="3" t="str">
        <f aca="false">IF(G7&lt;=10,"könnyű",IF(G7&lt;=15,"közepes","nehéz"))</f>
        <v>könnyű</v>
      </c>
    </row>
    <row r="8" customFormat="false" ht="12.75" hidden="false" customHeight="false" outlineLevel="0" collapsed="false">
      <c r="A8" s="2" t="s">
        <v>38</v>
      </c>
      <c r="B8" s="3" t="s">
        <v>32</v>
      </c>
      <c r="C8" s="4" t="n">
        <v>920</v>
      </c>
      <c r="D8" s="4" t="n">
        <v>770</v>
      </c>
      <c r="E8" s="4" t="n">
        <f aca="false">C8-D8</f>
        <v>150</v>
      </c>
      <c r="F8" s="4" t="n">
        <v>1300</v>
      </c>
      <c r="G8" s="2" t="n">
        <f aca="false">ROUND(DEGREES(ASIN(E8/F8)),0)</f>
        <v>7</v>
      </c>
      <c r="H8" s="3" t="str">
        <f aca="false">IF(G8&lt;=10,"könnyű",IF(G8&lt;=15,"közepes","nehéz"))</f>
        <v>könnyű</v>
      </c>
    </row>
    <row r="9" customFormat="false" ht="12.75" hidden="false" customHeight="false" outlineLevel="0" collapsed="false">
      <c r="A9" s="2" t="s">
        <v>39</v>
      </c>
      <c r="B9" s="3" t="s">
        <v>32</v>
      </c>
      <c r="C9" s="4" t="n">
        <v>920</v>
      </c>
      <c r="D9" s="4" t="n">
        <v>890</v>
      </c>
      <c r="E9" s="4" t="n">
        <f aca="false">C9-D9</f>
        <v>30</v>
      </c>
      <c r="F9" s="4" t="n">
        <v>180</v>
      </c>
      <c r="G9" s="2" t="n">
        <f aca="false">ROUND(DEGREES(ASIN(E9/F9)),0)</f>
        <v>10</v>
      </c>
      <c r="H9" s="3" t="str">
        <f aca="false">IF(G9&lt;=10,"könnyű",IF(G9&lt;=15,"közepes","nehéz"))</f>
        <v>könnyű</v>
      </c>
    </row>
    <row r="10" customFormat="false" ht="12.75" hidden="false" customHeight="false" outlineLevel="0" collapsed="false">
      <c r="A10" s="2" t="s">
        <v>40</v>
      </c>
      <c r="B10" s="3" t="s">
        <v>32</v>
      </c>
      <c r="C10" s="4" t="n">
        <v>920</v>
      </c>
      <c r="D10" s="4" t="n">
        <v>900</v>
      </c>
      <c r="E10" s="4" t="n">
        <f aca="false">C10-D10</f>
        <v>20</v>
      </c>
      <c r="F10" s="4" t="n">
        <v>150</v>
      </c>
      <c r="G10" s="2" t="n">
        <f aca="false">ROUND(DEGREES(ASIN(E10/F10)),0)</f>
        <v>8</v>
      </c>
      <c r="H10" s="3" t="str">
        <f aca="false">IF(G10&lt;=10,"könnyű",IF(G10&lt;=15,"közepes","nehéz"))</f>
        <v>könnyű</v>
      </c>
    </row>
    <row r="11" customFormat="false" ht="12.75" hidden="false" customHeight="false" outlineLevel="0" collapsed="false">
      <c r="A11" s="2" t="s">
        <v>41</v>
      </c>
      <c r="B11" s="3" t="s">
        <v>42</v>
      </c>
      <c r="C11" s="4" t="n">
        <v>540</v>
      </c>
      <c r="D11" s="4" t="n">
        <v>400</v>
      </c>
      <c r="E11" s="4" t="n">
        <f aca="false">C11-D11</f>
        <v>140</v>
      </c>
      <c r="F11" s="4" t="n">
        <v>610</v>
      </c>
      <c r="G11" s="2" t="n">
        <f aca="false">ROUND(DEGREES(ASIN(E11/F11)),0)</f>
        <v>13</v>
      </c>
      <c r="H11" s="3" t="str">
        <f aca="false">IF(G11&lt;=10,"könnyű",IF(G11&lt;=15,"közepes","nehéz"))</f>
        <v>közepes</v>
      </c>
    </row>
    <row r="12" customFormat="false" ht="12.75" hidden="false" customHeight="false" outlineLevel="0" collapsed="false">
      <c r="A12" s="2" t="s">
        <v>43</v>
      </c>
      <c r="B12" s="3" t="s">
        <v>32</v>
      </c>
      <c r="C12" s="4" t="n">
        <v>650</v>
      </c>
      <c r="D12" s="4" t="n">
        <v>550</v>
      </c>
      <c r="E12" s="4" t="n">
        <f aca="false">C12-D12</f>
        <v>100</v>
      </c>
      <c r="F12" s="4" t="n">
        <v>400</v>
      </c>
      <c r="G12" s="2" t="n">
        <f aca="false">ROUND(DEGREES(ASIN(E12/F12)),0)</f>
        <v>14</v>
      </c>
      <c r="H12" s="3" t="str">
        <f aca="false">IF(G12&lt;=10,"könnyű",IF(G12&lt;=15,"közepes","nehéz"))</f>
        <v>közepes</v>
      </c>
    </row>
    <row r="13" customFormat="false" ht="12.75" hidden="false" customHeight="false" outlineLevel="0" collapsed="false">
      <c r="A13" s="2" t="s">
        <v>44</v>
      </c>
      <c r="B13" s="3" t="s">
        <v>45</v>
      </c>
      <c r="C13" s="4" t="n">
        <v>700</v>
      </c>
      <c r="D13" s="4" t="n">
        <v>522</v>
      </c>
      <c r="E13" s="4" t="n">
        <f aca="false">C13-D13</f>
        <v>178</v>
      </c>
      <c r="F13" s="4" t="n">
        <v>980</v>
      </c>
      <c r="G13" s="2" t="n">
        <f aca="false">ROUND(DEGREES(ASIN(E13/F13)),0)</f>
        <v>10</v>
      </c>
      <c r="H13" s="3" t="str">
        <f aca="false">IF(G13&lt;=10,"könnyű",IF(G13&lt;=15,"közepes","nehéz"))</f>
        <v>könnyű</v>
      </c>
    </row>
    <row r="14" customFormat="false" ht="12.75" hidden="false" customHeight="false" outlineLevel="0" collapsed="false">
      <c r="A14" s="2" t="s">
        <v>46</v>
      </c>
      <c r="B14" s="3" t="s">
        <v>45</v>
      </c>
      <c r="C14" s="4" t="n">
        <v>700</v>
      </c>
      <c r="D14" s="4" t="n">
        <v>522</v>
      </c>
      <c r="E14" s="4" t="n">
        <f aca="false">C14-D14</f>
        <v>178</v>
      </c>
      <c r="F14" s="4" t="n">
        <v>1170</v>
      </c>
      <c r="G14" s="2" t="n">
        <f aca="false">ROUND(DEGREES(ASIN(E14/F14)),0)</f>
        <v>9</v>
      </c>
      <c r="H14" s="3" t="str">
        <f aca="false">IF(G14&lt;=10,"könnyű",IF(G14&lt;=15,"közepes","nehéz"))</f>
        <v>könnyű</v>
      </c>
    </row>
    <row r="15" customFormat="false" ht="12.75" hidden="false" customHeight="false" outlineLevel="0" collapsed="false">
      <c r="A15" s="2" t="s">
        <v>47</v>
      </c>
      <c r="B15" s="3" t="s">
        <v>48</v>
      </c>
      <c r="C15" s="4" t="n">
        <v>185</v>
      </c>
      <c r="D15" s="4" t="n">
        <v>125</v>
      </c>
      <c r="E15" s="4" t="n">
        <f aca="false">C15-D15</f>
        <v>60</v>
      </c>
      <c r="F15" s="4" t="n">
        <v>350</v>
      </c>
      <c r="G15" s="2" t="n">
        <f aca="false">ROUND(DEGREES(ASIN(E15/F15)),0)</f>
        <v>10</v>
      </c>
      <c r="H15" s="3" t="str">
        <f aca="false">IF(G15&lt;=10,"könnyű",IF(G15&lt;=15,"közepes","nehéz"))</f>
        <v>könnyű</v>
      </c>
    </row>
    <row r="16" customFormat="false" ht="12.75" hidden="false" customHeight="false" outlineLevel="0" collapsed="false">
      <c r="A16" s="2" t="s">
        <v>49</v>
      </c>
      <c r="B16" s="3" t="s">
        <v>50</v>
      </c>
      <c r="C16" s="4" t="n">
        <v>530</v>
      </c>
      <c r="D16" s="4" t="n">
        <v>350</v>
      </c>
      <c r="E16" s="4" t="n">
        <f aca="false">C16-D16</f>
        <v>180</v>
      </c>
      <c r="F16" s="4" t="n">
        <v>970</v>
      </c>
      <c r="G16" s="2" t="n">
        <f aca="false">ROUND(DEGREES(ASIN(E16/F16)),0)</f>
        <v>11</v>
      </c>
      <c r="H16" s="3" t="str">
        <f aca="false">IF(G16&lt;=10,"könnyű",IF(G16&lt;=15,"közepes","nehéz"))</f>
        <v>közepes</v>
      </c>
    </row>
    <row r="17" customFormat="false" ht="12.75" hidden="false" customHeight="false" outlineLevel="0" collapsed="false">
      <c r="A17" s="2" t="s">
        <v>51</v>
      </c>
      <c r="B17" s="3" t="s">
        <v>50</v>
      </c>
      <c r="C17" s="4" t="n">
        <v>530</v>
      </c>
      <c r="D17" s="4" t="n">
        <v>350</v>
      </c>
      <c r="E17" s="4" t="n">
        <f aca="false">C17-D17</f>
        <v>180</v>
      </c>
      <c r="F17" s="4" t="n">
        <v>1050</v>
      </c>
      <c r="G17" s="2" t="n">
        <f aca="false">ROUND(DEGREES(ASIN(E17/F17)),0)</f>
        <v>10</v>
      </c>
      <c r="H17" s="3" t="str">
        <f aca="false">IF(G17&lt;=10,"könnyű",IF(G17&lt;=15,"közepes","nehéz"))</f>
        <v>könnyű</v>
      </c>
    </row>
    <row r="18" customFormat="false" ht="12.75" hidden="false" customHeight="false" outlineLevel="0" collapsed="false">
      <c r="A18" s="2" t="s">
        <v>52</v>
      </c>
      <c r="B18" s="3" t="s">
        <v>50</v>
      </c>
      <c r="C18" s="4" t="n">
        <v>530</v>
      </c>
      <c r="D18" s="4" t="n">
        <v>350</v>
      </c>
      <c r="E18" s="4" t="n">
        <f aca="false">C18-D18</f>
        <v>180</v>
      </c>
      <c r="F18" s="4" t="n">
        <v>830</v>
      </c>
      <c r="G18" s="2" t="n">
        <f aca="false">ROUND(DEGREES(ASIN(E18/F18)),0)</f>
        <v>13</v>
      </c>
      <c r="H18" s="3" t="str">
        <f aca="false">IF(G18&lt;=10,"könnyű",IF(G18&lt;=15,"közepes","nehéz"))</f>
        <v>közepes</v>
      </c>
    </row>
    <row r="19" customFormat="false" ht="12.75" hidden="false" customHeight="false" outlineLevel="0" collapsed="false">
      <c r="A19" s="2" t="s">
        <v>53</v>
      </c>
      <c r="B19" s="3" t="s">
        <v>50</v>
      </c>
      <c r="C19" s="4" t="n">
        <v>530</v>
      </c>
      <c r="D19" s="4" t="n">
        <v>350</v>
      </c>
      <c r="E19" s="4" t="n">
        <f aca="false">C19-D19</f>
        <v>180</v>
      </c>
      <c r="F19" s="4" t="n">
        <v>800</v>
      </c>
      <c r="G19" s="2" t="n">
        <f aca="false">ROUND(DEGREES(ASIN(E19/F19)),0)</f>
        <v>13</v>
      </c>
      <c r="H19" s="3" t="str">
        <f aca="false">IF(G19&lt;=10,"könnyű",IF(G19&lt;=15,"közepes","nehéz"))</f>
        <v>közepes</v>
      </c>
    </row>
    <row r="20" customFormat="false" ht="12.75" hidden="false" customHeight="false" outlineLevel="0" collapsed="false">
      <c r="A20" s="2" t="s">
        <v>54</v>
      </c>
      <c r="B20" s="3" t="s">
        <v>50</v>
      </c>
      <c r="C20" s="4" t="n">
        <v>530</v>
      </c>
      <c r="D20" s="4" t="n">
        <v>350</v>
      </c>
      <c r="E20" s="4" t="n">
        <f aca="false">C20-D20</f>
        <v>180</v>
      </c>
      <c r="F20" s="4" t="n">
        <v>920</v>
      </c>
      <c r="G20" s="2" t="n">
        <f aca="false">ROUND(DEGREES(ASIN(E20/F20)),0)</f>
        <v>11</v>
      </c>
      <c r="H20" s="3" t="str">
        <f aca="false">IF(G20&lt;=10,"könnyű",IF(G20&lt;=15,"közepes","nehéz"))</f>
        <v>közepes</v>
      </c>
    </row>
    <row r="21" customFormat="false" ht="12.75" hidden="false" customHeight="false" outlineLevel="0" collapsed="false">
      <c r="A21" s="2" t="s">
        <v>11</v>
      </c>
      <c r="B21" s="3" t="s">
        <v>4</v>
      </c>
      <c r="C21" s="4" t="n">
        <v>950</v>
      </c>
      <c r="D21" s="4" t="n">
        <v>750</v>
      </c>
      <c r="E21" s="4" t="n">
        <f aca="false">C21-D21</f>
        <v>200</v>
      </c>
      <c r="F21" s="4" t="n">
        <v>950</v>
      </c>
      <c r="G21" s="2" t="n">
        <f aca="false">ROUND(DEGREES(ASIN(E21/F21)),0)</f>
        <v>12</v>
      </c>
      <c r="H21" s="3" t="str">
        <f aca="false">IF(G21&lt;=10,"könnyű",IF(G21&lt;=15,"közepes","nehéz"))</f>
        <v>közepes</v>
      </c>
    </row>
    <row r="22" customFormat="false" ht="12.75" hidden="false" customHeight="false" outlineLevel="0" collapsed="false">
      <c r="A22" s="2" t="s">
        <v>13</v>
      </c>
      <c r="B22" s="3" t="s">
        <v>4</v>
      </c>
      <c r="C22" s="4" t="n">
        <v>1000</v>
      </c>
      <c r="D22" s="4" t="n">
        <v>800</v>
      </c>
      <c r="E22" s="4" t="n">
        <f aca="false">C22-D22</f>
        <v>200</v>
      </c>
      <c r="F22" s="4" t="n">
        <v>550</v>
      </c>
      <c r="G22" s="2" t="n">
        <f aca="false">ROUND(DEGREES(ASIN(E22/F22)),0)</f>
        <v>21</v>
      </c>
      <c r="H22" s="3" t="str">
        <f aca="false">IF(G22&lt;=10,"könnyű",IF(G22&lt;=15,"közepes","nehéz"))</f>
        <v>nehéz</v>
      </c>
    </row>
    <row r="23" customFormat="false" ht="12.75" hidden="false" customHeight="false" outlineLevel="0" collapsed="false">
      <c r="A23" s="2" t="s">
        <v>15</v>
      </c>
      <c r="B23" s="3" t="s">
        <v>4</v>
      </c>
      <c r="C23" s="4" t="n">
        <v>1000</v>
      </c>
      <c r="D23" s="4" t="n">
        <v>900</v>
      </c>
      <c r="E23" s="4" t="n">
        <f aca="false">C23-D23</f>
        <v>100</v>
      </c>
      <c r="F23" s="4" t="n">
        <v>390</v>
      </c>
      <c r="G23" s="2" t="n">
        <f aca="false">ROUND(DEGREES(ASIN(E23/F23)),0)</f>
        <v>15</v>
      </c>
      <c r="H23" s="3" t="str">
        <f aca="false">IF(G23&lt;=10,"könnyű",IF(G23&lt;=15,"közepes","nehéz"))</f>
        <v>közepes</v>
      </c>
    </row>
    <row r="24" customFormat="false" ht="12.75" hidden="false" customHeight="false" outlineLevel="0" collapsed="false">
      <c r="A24" s="2" t="s">
        <v>16</v>
      </c>
      <c r="B24" s="3" t="s">
        <v>4</v>
      </c>
      <c r="C24" s="4" t="n">
        <v>1014</v>
      </c>
      <c r="D24" s="4" t="n">
        <v>704</v>
      </c>
      <c r="E24" s="4" t="n">
        <f aca="false">C24-D24</f>
        <v>310</v>
      </c>
      <c r="F24" s="4" t="n">
        <v>2200</v>
      </c>
      <c r="G24" s="2" t="n">
        <f aca="false">ROUND(DEGREES(ASIN(E24/F24)),0)</f>
        <v>8</v>
      </c>
      <c r="H24" s="3" t="str">
        <f aca="false">IF(G24&lt;=10,"könnyű",IF(G24&lt;=15,"közepes","nehéz"))</f>
        <v>könnyű</v>
      </c>
    </row>
    <row r="25" customFormat="false" ht="12.75" hidden="false" customHeight="false" outlineLevel="0" collapsed="false">
      <c r="A25" s="2" t="s">
        <v>18</v>
      </c>
      <c r="B25" s="3" t="s">
        <v>4</v>
      </c>
      <c r="C25" s="4" t="n">
        <v>1014</v>
      </c>
      <c r="D25" s="4" t="n">
        <v>909</v>
      </c>
      <c r="E25" s="4" t="n">
        <f aca="false">C25-D25</f>
        <v>105</v>
      </c>
      <c r="F25" s="4" t="n">
        <v>700</v>
      </c>
      <c r="G25" s="2" t="n">
        <f aca="false">ROUND(DEGREES(ASIN(E25/F25)),0)</f>
        <v>9</v>
      </c>
      <c r="H25" s="3" t="str">
        <f aca="false">IF(G25&lt;=10,"könnyű",IF(G25&lt;=15,"közepes","nehéz"))</f>
        <v>könnyű</v>
      </c>
    </row>
    <row r="26" customFormat="false" ht="12.75" hidden="false" customHeight="false" outlineLevel="0" collapsed="false">
      <c r="A26" s="2" t="s">
        <v>19</v>
      </c>
      <c r="B26" s="3" t="s">
        <v>4</v>
      </c>
      <c r="C26" s="4" t="n">
        <v>1014</v>
      </c>
      <c r="D26" s="4" t="n">
        <v>1007</v>
      </c>
      <c r="E26" s="4" t="n">
        <f aca="false">C26-D26</f>
        <v>7</v>
      </c>
      <c r="F26" s="4" t="n">
        <v>70</v>
      </c>
      <c r="G26" s="2" t="n">
        <f aca="false">ROUND(DEGREES(ASIN(E26/F26)),0)</f>
        <v>6</v>
      </c>
      <c r="H26" s="3" t="str">
        <f aca="false">IF(G26&lt;=10,"könnyű",IF(G26&lt;=15,"közepes","nehéz"))</f>
        <v>könnyű</v>
      </c>
    </row>
    <row r="27" customFormat="false" ht="12.75" hidden="false" customHeight="false" outlineLevel="0" collapsed="false">
      <c r="A27" s="2" t="s">
        <v>20</v>
      </c>
      <c r="B27" s="3" t="s">
        <v>4</v>
      </c>
      <c r="C27" s="4" t="n">
        <v>1000</v>
      </c>
      <c r="D27" s="4" t="n">
        <v>975</v>
      </c>
      <c r="E27" s="4" t="n">
        <f aca="false">C27-D27</f>
        <v>25</v>
      </c>
      <c r="F27" s="4" t="n">
        <v>200</v>
      </c>
      <c r="G27" s="2" t="n">
        <f aca="false">ROUND(DEGREES(ASIN(E27/F27)),0)</f>
        <v>7</v>
      </c>
      <c r="H27" s="3" t="str">
        <f aca="false">IF(G27&lt;=10,"könnyű",IF(G27&lt;=15,"közepes","nehéz"))</f>
        <v>könnyű</v>
      </c>
    </row>
    <row r="28" customFormat="false" ht="12.75" hidden="false" customHeight="false" outlineLevel="0" collapsed="false">
      <c r="A28" s="2" t="s">
        <v>55</v>
      </c>
      <c r="B28" s="3" t="s">
        <v>56</v>
      </c>
      <c r="C28" s="4" t="n">
        <v>600</v>
      </c>
      <c r="D28" s="4" t="n">
        <v>450</v>
      </c>
      <c r="E28" s="4" t="n">
        <f aca="false">C28-D28</f>
        <v>150</v>
      </c>
      <c r="F28" s="4" t="n">
        <v>900</v>
      </c>
      <c r="G28" s="2" t="n">
        <f aca="false">ROUND(DEGREES(ASIN(E28/F28)),0)</f>
        <v>10</v>
      </c>
      <c r="H28" s="3" t="str">
        <f aca="false">IF(G28&lt;=10,"könnyű",IF(G28&lt;=15,"közepes","nehéz"))</f>
        <v>könnyű</v>
      </c>
    </row>
    <row r="29" customFormat="false" ht="12.75" hidden="false" customHeight="false" outlineLevel="0" collapsed="false">
      <c r="A29" s="2" t="s">
        <v>57</v>
      </c>
      <c r="B29" s="3" t="s">
        <v>32</v>
      </c>
      <c r="C29" s="4" t="n">
        <v>600</v>
      </c>
      <c r="D29" s="4" t="n">
        <v>350</v>
      </c>
      <c r="E29" s="4" t="n">
        <f aca="false">C29-D29</f>
        <v>250</v>
      </c>
      <c r="F29" s="4" t="n">
        <v>900</v>
      </c>
      <c r="G29" s="2" t="n">
        <f aca="false">ROUND(DEGREES(ASIN(E29/F29)),0)</f>
        <v>16</v>
      </c>
      <c r="H29" s="3" t="str">
        <f aca="false">IF(G29&lt;=10,"könnyű",IF(G29&lt;=15,"közepes","nehéz"))</f>
        <v>nehéz</v>
      </c>
    </row>
    <row r="30" customFormat="false" ht="12.75" hidden="false" customHeight="false" outlineLevel="0" collapsed="false">
      <c r="A30" s="2" t="s">
        <v>21</v>
      </c>
      <c r="B30" s="3" t="s">
        <v>4</v>
      </c>
      <c r="C30" s="4" t="n">
        <v>700</v>
      </c>
      <c r="D30" s="4" t="n">
        <v>675</v>
      </c>
      <c r="E30" s="4" t="n">
        <f aca="false">C30-D30</f>
        <v>25</v>
      </c>
      <c r="F30" s="4" t="n">
        <v>100</v>
      </c>
      <c r="G30" s="2" t="n">
        <f aca="false">ROUND(DEGREES(ASIN(E30/F30)),0)</f>
        <v>14</v>
      </c>
      <c r="H30" s="3" t="str">
        <f aca="false">IF(G30&lt;=10,"könnyű",IF(G30&lt;=15,"közepes","nehéz"))</f>
        <v>közepes</v>
      </c>
    </row>
    <row r="31" customFormat="false" ht="12.75" hidden="false" customHeight="false" outlineLevel="0" collapsed="false">
      <c r="A31" s="2" t="s">
        <v>22</v>
      </c>
      <c r="B31" s="3" t="s">
        <v>4</v>
      </c>
      <c r="C31" s="4" t="n">
        <v>729</v>
      </c>
      <c r="D31" s="4" t="n">
        <v>629</v>
      </c>
      <c r="E31" s="4" t="n">
        <f aca="false">C31-D31</f>
        <v>100</v>
      </c>
      <c r="F31" s="4" t="n">
        <v>500</v>
      </c>
      <c r="G31" s="2" t="n">
        <f aca="false">ROUND(DEGREES(ASIN(E31/F31)),0)</f>
        <v>12</v>
      </c>
      <c r="H31" s="3" t="str">
        <f aca="false">IF(G31&lt;=10,"könnyű",IF(G31&lt;=15,"közepes","nehéz"))</f>
        <v>közepes</v>
      </c>
    </row>
    <row r="32" customFormat="false" ht="12.75" hidden="false" customHeight="false" outlineLevel="0" collapsed="false">
      <c r="A32" s="2" t="s">
        <v>23</v>
      </c>
      <c r="B32" s="3" t="s">
        <v>4</v>
      </c>
      <c r="C32" s="4" t="n">
        <v>821</v>
      </c>
      <c r="D32" s="4" t="n">
        <v>676</v>
      </c>
      <c r="E32" s="4" t="n">
        <f aca="false">C32-D32</f>
        <v>145</v>
      </c>
      <c r="F32" s="4" t="n">
        <v>560</v>
      </c>
      <c r="G32" s="2" t="n">
        <f aca="false">ROUND(DEGREES(ASIN(E32/F32)),0)</f>
        <v>15</v>
      </c>
      <c r="H32" s="3" t="str">
        <f aca="false">IF(G32&lt;=10,"könnyű",IF(G32&lt;=15,"közepes","nehéz"))</f>
        <v>közepes</v>
      </c>
    </row>
    <row r="33" customFormat="false" ht="12.75" hidden="false" customHeight="false" outlineLevel="0" collapsed="false">
      <c r="A33" s="2" t="s">
        <v>24</v>
      </c>
      <c r="B33" s="3" t="s">
        <v>4</v>
      </c>
      <c r="C33" s="4" t="n">
        <v>821</v>
      </c>
      <c r="D33" s="4" t="n">
        <v>676</v>
      </c>
      <c r="E33" s="4" t="n">
        <f aca="false">C33-D33</f>
        <v>145</v>
      </c>
      <c r="F33" s="4" t="n">
        <v>580</v>
      </c>
      <c r="G33" s="2" t="n">
        <f aca="false">ROUND(DEGREES(ASIN(E33/F33)),0)</f>
        <v>14</v>
      </c>
      <c r="H33" s="3" t="str">
        <f aca="false">IF(G33&lt;=10,"könnyű",IF(G33&lt;=15,"közepes","nehéz"))</f>
        <v>közepes</v>
      </c>
    </row>
    <row r="34" customFormat="false" ht="12.75" hidden="false" customHeight="false" outlineLevel="0" collapsed="false">
      <c r="A34" s="2" t="s">
        <v>25</v>
      </c>
      <c r="B34" s="3" t="s">
        <v>4</v>
      </c>
      <c r="C34" s="4" t="n">
        <v>821</v>
      </c>
      <c r="D34" s="4" t="n">
        <v>676</v>
      </c>
      <c r="E34" s="4" t="n">
        <f aca="false">C34-D34</f>
        <v>145</v>
      </c>
      <c r="F34" s="4" t="n">
        <v>650</v>
      </c>
      <c r="G34" s="2" t="n">
        <f aca="false">ROUND(DEGREES(ASIN(E34/F34)),0)</f>
        <v>13</v>
      </c>
      <c r="H34" s="3" t="str">
        <f aca="false">IF(G34&lt;=10,"könnyű",IF(G34&lt;=15,"közepes","nehéz"))</f>
        <v>közepes</v>
      </c>
    </row>
    <row r="35" customFormat="false" ht="12.75" hidden="false" customHeight="false" outlineLevel="0" collapsed="false">
      <c r="A35" s="2" t="s">
        <v>26</v>
      </c>
      <c r="B35" s="3" t="s">
        <v>4</v>
      </c>
      <c r="C35" s="4" t="n">
        <v>821</v>
      </c>
      <c r="D35" s="4" t="n">
        <v>676</v>
      </c>
      <c r="E35" s="4" t="n">
        <f aca="false">C35-D35</f>
        <v>145</v>
      </c>
      <c r="F35" s="4" t="n">
        <v>1000</v>
      </c>
      <c r="G35" s="2" t="n">
        <f aca="false">ROUND(DEGREES(ASIN(E35/F35)),0)</f>
        <v>8</v>
      </c>
      <c r="H35" s="3" t="str">
        <f aca="false">IF(G35&lt;=10,"könnyű",IF(G35&lt;=15,"közepes","nehéz"))</f>
        <v>könnyű</v>
      </c>
    </row>
    <row r="36" customFormat="false" ht="12.75" hidden="false" customHeight="false" outlineLevel="0" collapsed="false">
      <c r="A36" s="2" t="s">
        <v>27</v>
      </c>
      <c r="B36" s="3" t="s">
        <v>4</v>
      </c>
      <c r="C36" s="4" t="n">
        <v>821</v>
      </c>
      <c r="D36" s="4" t="n">
        <v>766</v>
      </c>
      <c r="E36" s="4" t="n">
        <f aca="false">C36-D36</f>
        <v>55</v>
      </c>
      <c r="F36" s="4" t="n">
        <v>350</v>
      </c>
      <c r="G36" s="2" t="n">
        <f aca="false">ROUND(DEGREES(ASIN(E36/F36)),0)</f>
        <v>9</v>
      </c>
      <c r="H36" s="3" t="str">
        <f aca="false">IF(G36&lt;=10,"könnyű",IF(G36&lt;=15,"közepes","nehéz"))</f>
        <v>könnyű</v>
      </c>
    </row>
    <row r="37" customFormat="false" ht="12.75" hidden="false" customHeight="false" outlineLevel="0" collapsed="false">
      <c r="A37" s="2" t="s">
        <v>28</v>
      </c>
      <c r="B37" s="3" t="s">
        <v>4</v>
      </c>
      <c r="C37" s="4" t="n">
        <v>821</v>
      </c>
      <c r="D37" s="4" t="n">
        <v>794</v>
      </c>
      <c r="E37" s="4" t="n">
        <f aca="false">C37-D37</f>
        <v>27</v>
      </c>
      <c r="F37" s="4" t="n">
        <v>280</v>
      </c>
      <c r="G37" s="2" t="n">
        <f aca="false">ROUND(DEGREES(ASIN(E37/F37)),0)</f>
        <v>6</v>
      </c>
      <c r="H37" s="3" t="str">
        <f aca="false">IF(G37&lt;=10,"könnyű",IF(G37&lt;=15,"közepes","nehéz"))</f>
        <v>könnyű</v>
      </c>
    </row>
    <row r="38" customFormat="false" ht="12.75" hidden="false" customHeight="false" outlineLevel="0" collapsed="false">
      <c r="A38" s="2" t="s">
        <v>29</v>
      </c>
      <c r="B38" s="3" t="s">
        <v>4</v>
      </c>
      <c r="C38" s="4" t="n">
        <v>821</v>
      </c>
      <c r="D38" s="4" t="n">
        <v>805</v>
      </c>
      <c r="E38" s="4" t="n">
        <f aca="false">C38-D38</f>
        <v>16</v>
      </c>
      <c r="F38" s="4" t="n">
        <v>100</v>
      </c>
      <c r="G38" s="2" t="n">
        <f aca="false">ROUND(DEGREES(ASIN(E38/F38)),0)</f>
        <v>9</v>
      </c>
      <c r="H38" s="3" t="str">
        <f aca="false">IF(G38&lt;=10,"könnyű",IF(G38&lt;=15,"közepes","nehéz"))</f>
        <v>könnyű</v>
      </c>
    </row>
    <row r="39" customFormat="false" ht="12.75" hidden="false" customHeight="false" outlineLevel="0" collapsed="false">
      <c r="A39" s="2" t="s">
        <v>30</v>
      </c>
      <c r="B39" s="3" t="s">
        <v>4</v>
      </c>
      <c r="C39" s="4" t="n">
        <v>900</v>
      </c>
      <c r="D39" s="4" t="n">
        <v>820</v>
      </c>
      <c r="E39" s="4" t="n">
        <f aca="false">C39-D39</f>
        <v>80</v>
      </c>
      <c r="F39" s="4" t="n">
        <v>250</v>
      </c>
      <c r="G39" s="2" t="n">
        <f aca="false">ROUND(DEGREES(ASIN(E39/F39)),0)</f>
        <v>19</v>
      </c>
      <c r="H39" s="3" t="str">
        <f aca="false">IF(G39&lt;=10,"könnyű",IF(G39&lt;=15,"közepes","nehéz"))</f>
        <v>nehéz</v>
      </c>
    </row>
    <row r="40" customFormat="false" ht="12.75" hidden="false" customHeight="false" outlineLevel="0" collapsed="false">
      <c r="A40" s="2" t="s">
        <v>58</v>
      </c>
      <c r="B40" s="3" t="s">
        <v>59</v>
      </c>
      <c r="C40" s="4" t="n">
        <v>350</v>
      </c>
      <c r="D40" s="4" t="n">
        <v>270</v>
      </c>
      <c r="E40" s="4" t="n">
        <f aca="false">C40-D40</f>
        <v>80</v>
      </c>
      <c r="F40" s="4" t="n">
        <v>300</v>
      </c>
      <c r="G40" s="2" t="n">
        <f aca="false">ROUND(DEGREES(ASIN(E40/F40)),0)</f>
        <v>15</v>
      </c>
      <c r="H40" s="3" t="str">
        <f aca="false">IF(G40&lt;=10,"könnyű",IF(G40&lt;=15,"közepes","nehéz"))</f>
        <v>közepes</v>
      </c>
    </row>
    <row r="41" customFormat="false" ht="12.75" hidden="false" customHeight="false" outlineLevel="0" collapsed="false">
      <c r="A41" s="2" t="s">
        <v>60</v>
      </c>
      <c r="B41" s="3" t="s">
        <v>56</v>
      </c>
      <c r="C41" s="4" t="n">
        <v>800</v>
      </c>
      <c r="D41" s="4" t="n">
        <v>585</v>
      </c>
      <c r="E41" s="4" t="n">
        <f aca="false">C41-D41</f>
        <v>215</v>
      </c>
      <c r="F41" s="4" t="n">
        <v>1200</v>
      </c>
      <c r="G41" s="2" t="n">
        <f aca="false">ROUND(DEGREES(ASIN(E41/F41)),0)</f>
        <v>10</v>
      </c>
      <c r="H41" s="3" t="str">
        <f aca="false">IF(G41&lt;=10,"könnyű",IF(G41&lt;=15,"közepes","nehéz"))</f>
        <v>könnyű</v>
      </c>
    </row>
    <row r="42" customFormat="false" ht="12.75" hidden="false" customHeight="false" outlineLevel="0" collapsed="false">
      <c r="A42" s="2" t="s">
        <v>61</v>
      </c>
      <c r="B42" s="3" t="s">
        <v>56</v>
      </c>
      <c r="C42" s="4" t="n">
        <v>800</v>
      </c>
      <c r="D42" s="4" t="n">
        <v>710</v>
      </c>
      <c r="E42" s="4" t="n">
        <f aca="false">C42-D42</f>
        <v>90</v>
      </c>
      <c r="F42" s="4" t="n">
        <v>330</v>
      </c>
      <c r="G42" s="2" t="n">
        <f aca="false">ROUND(DEGREES(ASIN(E42/F42)),0)</f>
        <v>16</v>
      </c>
      <c r="H42" s="3" t="str">
        <f aca="false">IF(G42&lt;=10,"könnyű",IF(G42&lt;=15,"közepes","nehéz"))</f>
        <v>nehéz</v>
      </c>
    </row>
    <row r="43" customFormat="false" ht="12.75" hidden="false" customHeight="false" outlineLevel="0" collapsed="false">
      <c r="A43" s="2" t="s">
        <v>62</v>
      </c>
      <c r="B43" s="3" t="s">
        <v>56</v>
      </c>
      <c r="C43" s="4" t="n">
        <v>800</v>
      </c>
      <c r="D43" s="4" t="n">
        <v>700</v>
      </c>
      <c r="E43" s="4" t="n">
        <f aca="false">C43-D43</f>
        <v>100</v>
      </c>
      <c r="F43" s="4" t="n">
        <v>310</v>
      </c>
      <c r="G43" s="2" t="n">
        <f aca="false">ROUND(DEGREES(ASIN(E43/F43)),0)</f>
        <v>19</v>
      </c>
      <c r="H43" s="3" t="str">
        <f aca="false">IF(G43&lt;=10,"könnyű",IF(G43&lt;=15,"közepes","nehéz"))</f>
        <v>nehéz</v>
      </c>
    </row>
    <row r="44" customFormat="false" ht="12.75" hidden="false" customHeight="false" outlineLevel="0" collapsed="false">
      <c r="A44" s="2" t="s">
        <v>63</v>
      </c>
      <c r="B44" s="3" t="s">
        <v>32</v>
      </c>
      <c r="C44" s="4" t="n">
        <v>800</v>
      </c>
      <c r="D44" s="4" t="n">
        <v>765</v>
      </c>
      <c r="E44" s="4" t="n">
        <f aca="false">C44-D44</f>
        <v>35</v>
      </c>
      <c r="F44" s="4" t="n">
        <v>100</v>
      </c>
      <c r="G44" s="2" t="n">
        <f aca="false">ROUND(DEGREES(ASIN(E44/F44)),0)</f>
        <v>20</v>
      </c>
      <c r="H44" s="3" t="str">
        <f aca="false">IF(G44&lt;=10,"könnyű",IF(G44&lt;=15,"közepes","nehéz"))</f>
        <v>nehéz</v>
      </c>
    </row>
    <row r="45" customFormat="false" ht="12.75" hidden="false" customHeight="false" outlineLevel="0" collapsed="false">
      <c r="A45" s="2" t="s">
        <v>64</v>
      </c>
      <c r="B45" s="3" t="s">
        <v>65</v>
      </c>
      <c r="C45" s="4" t="n">
        <v>372</v>
      </c>
      <c r="D45" s="4" t="n">
        <v>272</v>
      </c>
      <c r="E45" s="4" t="n">
        <f aca="false">C45-D45</f>
        <v>100</v>
      </c>
      <c r="F45" s="4" t="n">
        <v>500</v>
      </c>
      <c r="G45" s="2" t="n">
        <f aca="false">ROUND(DEGREES(ASIN(E45/F45)),0)</f>
        <v>12</v>
      </c>
      <c r="H45" s="3" t="str">
        <f aca="false">IF(G45&lt;=10,"könnyű",IF(G45&lt;=15,"közepes","nehéz"))</f>
        <v>közepes</v>
      </c>
    </row>
    <row r="46" customFormat="false" ht="12.75" hidden="false" customHeight="false" outlineLevel="0" collapsed="false">
      <c r="A46" s="2" t="s">
        <v>66</v>
      </c>
      <c r="B46" s="3" t="s">
        <v>65</v>
      </c>
      <c r="C46" s="4" t="n">
        <v>372</v>
      </c>
      <c r="D46" s="4" t="n">
        <v>120</v>
      </c>
      <c r="E46" s="4" t="n">
        <f aca="false">C46-D46</f>
        <v>252</v>
      </c>
      <c r="F46" s="4" t="n">
        <v>1500</v>
      </c>
      <c r="G46" s="2" t="n">
        <f aca="false">ROUND(DEGREES(ASIN(E46/F46)),0)</f>
        <v>10</v>
      </c>
      <c r="H46" s="3" t="str">
        <f aca="false">IF(G46&lt;=10,"könnyű",IF(G46&lt;=15,"közepes","nehéz"))</f>
        <v>könnyű</v>
      </c>
    </row>
    <row r="47" customFormat="false" ht="12.75" hidden="false" customHeight="false" outlineLevel="0" collapsed="false">
      <c r="A47" s="2" t="s">
        <v>67</v>
      </c>
      <c r="B47" s="3" t="s">
        <v>68</v>
      </c>
      <c r="C47" s="4" t="n">
        <v>460</v>
      </c>
      <c r="D47" s="4" t="n">
        <v>320</v>
      </c>
      <c r="E47" s="4" t="n">
        <f aca="false">C47-D47</f>
        <v>140</v>
      </c>
      <c r="F47" s="4" t="n">
        <v>600</v>
      </c>
      <c r="G47" s="2" t="n">
        <f aca="false">ROUND(DEGREES(ASIN(E47/F47)),0)</f>
        <v>13</v>
      </c>
      <c r="H47" s="3" t="str">
        <f aca="false">IF(G47&lt;=10,"könnyű",IF(G47&lt;=15,"közepes","nehéz"))</f>
        <v>közepes</v>
      </c>
    </row>
    <row r="48" customFormat="false" ht="12.75" hidden="false" customHeight="false" outlineLevel="0" collapsed="false">
      <c r="A48" s="2" t="s">
        <v>69</v>
      </c>
      <c r="B48" s="3" t="s">
        <v>70</v>
      </c>
      <c r="C48" s="4" t="n">
        <v>450</v>
      </c>
      <c r="D48" s="4" t="n">
        <v>390</v>
      </c>
      <c r="E48" s="4" t="n">
        <f aca="false">C48-D48</f>
        <v>60</v>
      </c>
      <c r="F48" s="4" t="n">
        <v>300</v>
      </c>
      <c r="G48" s="2" t="n">
        <f aca="false">ROUND(DEGREES(ASIN(E48/F48)),0)</f>
        <v>12</v>
      </c>
      <c r="H48" s="3" t="str">
        <f aca="false">IF(G48&lt;=10,"könnyű",IF(G48&lt;=15,"közepes","nehéz"))</f>
        <v>közepes</v>
      </c>
    </row>
    <row r="49" customFormat="false" ht="12.75" hidden="false" customHeight="false" outlineLevel="0" collapsed="false">
      <c r="A49" s="2" t="s">
        <v>71</v>
      </c>
      <c r="B49" s="3" t="s">
        <v>70</v>
      </c>
      <c r="C49" s="4" t="n">
        <v>625</v>
      </c>
      <c r="D49" s="4" t="n">
        <v>545</v>
      </c>
      <c r="E49" s="4" t="n">
        <f aca="false">C49-D49</f>
        <v>80</v>
      </c>
      <c r="F49" s="4" t="n">
        <v>480</v>
      </c>
      <c r="G49" s="2" t="n">
        <f aca="false">ROUND(DEGREES(ASIN(E49/F49)),0)</f>
        <v>10</v>
      </c>
      <c r="H49" s="3" t="str">
        <f aca="false">IF(G49&lt;=10,"könnyű",IF(G49&lt;=15,"közepes","nehéz"))</f>
        <v>könnyű</v>
      </c>
    </row>
    <row r="50" customFormat="false" ht="12.75" hidden="false" customHeight="false" outlineLevel="0" collapsed="false">
      <c r="A50" s="2" t="s">
        <v>72</v>
      </c>
      <c r="B50" s="3" t="s">
        <v>73</v>
      </c>
      <c r="C50" s="4" t="n">
        <v>580</v>
      </c>
      <c r="D50" s="4" t="n">
        <v>330</v>
      </c>
      <c r="E50" s="4" t="n">
        <f aca="false">C50-D50</f>
        <v>250</v>
      </c>
      <c r="F50" s="4" t="n">
        <v>1030</v>
      </c>
      <c r="G50" s="2" t="n">
        <f aca="false">ROUND(DEGREES(ASIN(E50/F50)),0)</f>
        <v>14</v>
      </c>
      <c r="H50" s="3" t="str">
        <f aca="false">IF(G50&lt;=10,"könnyű",IF(G50&lt;=15,"közepes","nehéz"))</f>
        <v>közepes</v>
      </c>
    </row>
    <row r="51" customFormat="false" ht="12.75" hidden="false" customHeight="false" outlineLevel="0" collapsed="false">
      <c r="A51" s="2" t="s">
        <v>74</v>
      </c>
      <c r="B51" s="3" t="s">
        <v>73</v>
      </c>
      <c r="C51" s="4" t="n">
        <v>580</v>
      </c>
      <c r="D51" s="4" t="n">
        <v>380</v>
      </c>
      <c r="E51" s="4" t="n">
        <f aca="false">C51-D51</f>
        <v>200</v>
      </c>
      <c r="F51" s="4" t="n">
        <v>450</v>
      </c>
      <c r="G51" s="2" t="n">
        <f aca="false">ROUND(DEGREES(ASIN(E51/F51)),0)</f>
        <v>26</v>
      </c>
      <c r="H51" s="3" t="str">
        <f aca="false">IF(G51&lt;=10,"könnyű",IF(G51&lt;=15,"közepes","nehéz"))</f>
        <v>nehéz</v>
      </c>
    </row>
    <row r="52" customFormat="false" ht="12.75" hidden="false" customHeight="false" outlineLevel="0" collapsed="false">
      <c r="A52" s="2" t="s">
        <v>75</v>
      </c>
      <c r="B52" s="3" t="s">
        <v>42</v>
      </c>
      <c r="C52" s="4" t="n">
        <v>380</v>
      </c>
      <c r="D52" s="4" t="n">
        <v>290</v>
      </c>
      <c r="E52" s="4" t="n">
        <f aca="false">C52-D52</f>
        <v>90</v>
      </c>
      <c r="F52" s="4" t="n">
        <v>360</v>
      </c>
      <c r="G52" s="2" t="n">
        <f aca="false">ROUND(DEGREES(ASIN(E52/F52)),0)</f>
        <v>14</v>
      </c>
      <c r="H52" s="3" t="str">
        <f aca="false">IF(G52&lt;=10,"könnyű",IF(G52&lt;=15,"közepes","nehéz"))</f>
        <v>közepes</v>
      </c>
    </row>
    <row r="53" customFormat="false" ht="12.75" hidden="false" customHeight="false" outlineLevel="0" collapsed="false">
      <c r="A53" s="2" t="s">
        <v>76</v>
      </c>
      <c r="B53" s="3" t="s">
        <v>42</v>
      </c>
      <c r="C53" s="4" t="n">
        <v>380</v>
      </c>
      <c r="D53" s="4" t="n">
        <v>290</v>
      </c>
      <c r="E53" s="4" t="n">
        <f aca="false">C53-D53</f>
        <v>90</v>
      </c>
      <c r="F53" s="4" t="n">
        <v>250</v>
      </c>
      <c r="G53" s="2" t="n">
        <f aca="false">ROUND(DEGREES(ASIN(E53/F53)),0)</f>
        <v>21</v>
      </c>
      <c r="H53" s="3" t="str">
        <f aca="false">IF(G53&lt;=10,"könnyű",IF(G53&lt;=15,"közepes","nehéz"))</f>
        <v>nehéz</v>
      </c>
    </row>
    <row r="54" customFormat="false" ht="12.75" hidden="false" customHeight="false" outlineLevel="0" collapsed="false">
      <c r="A54" s="2" t="s">
        <v>77</v>
      </c>
      <c r="B54" s="3" t="s">
        <v>78</v>
      </c>
      <c r="C54" s="4" t="n">
        <v>470</v>
      </c>
      <c r="D54" s="4" t="n">
        <v>390</v>
      </c>
      <c r="E54" s="4" t="n">
        <f aca="false">C54-D54</f>
        <v>80</v>
      </c>
      <c r="F54" s="4" t="n">
        <v>270</v>
      </c>
      <c r="G54" s="2" t="n">
        <f aca="false">ROUND(DEGREES(ASIN(E54/F54)),0)</f>
        <v>17</v>
      </c>
      <c r="H54" s="3" t="str">
        <f aca="false">IF(G54&lt;=10,"könnyű",IF(G54&lt;=15,"közepes","nehéz"))</f>
        <v>nehéz</v>
      </c>
    </row>
    <row r="55" customFormat="false" ht="12.75" hidden="false" customHeight="false" outlineLevel="0" collapsed="false">
      <c r="A55" s="2" t="s">
        <v>79</v>
      </c>
      <c r="B55" s="3" t="s">
        <v>78</v>
      </c>
      <c r="C55" s="4" t="n">
        <v>462</v>
      </c>
      <c r="D55" s="4" t="n">
        <v>390</v>
      </c>
      <c r="E55" s="4" t="n">
        <f aca="false">C55-D55</f>
        <v>72</v>
      </c>
      <c r="F55" s="4" t="n">
        <v>210</v>
      </c>
      <c r="G55" s="2" t="n">
        <f aca="false">ROUND(DEGREES(ASIN(E55/F55)),0)</f>
        <v>20</v>
      </c>
      <c r="H55" s="3" t="str">
        <f aca="false">IF(G55&lt;=10,"könnyű",IF(G55&lt;=15,"közepes","nehéz"))</f>
        <v>nehéz</v>
      </c>
    </row>
    <row r="56" customFormat="false" ht="12.75" hidden="false" customHeight="false" outlineLevel="0" collapsed="false">
      <c r="A56" s="2" t="s">
        <v>80</v>
      </c>
      <c r="B56" s="3" t="s">
        <v>56</v>
      </c>
      <c r="C56" s="4" t="n">
        <v>252</v>
      </c>
      <c r="D56" s="4" t="n">
        <v>152</v>
      </c>
      <c r="E56" s="4" t="n">
        <f aca="false">C56-D56</f>
        <v>100</v>
      </c>
      <c r="F56" s="4" t="n">
        <v>400</v>
      </c>
      <c r="G56" s="2" t="n">
        <f aca="false">ROUND(DEGREES(ASIN(E56/F56)),0)</f>
        <v>14</v>
      </c>
      <c r="H56" s="3" t="str">
        <f aca="false">IF(G56&lt;=10,"könnyű",IF(G56&lt;=15,"közepes","nehéz"))</f>
        <v>közepes</v>
      </c>
    </row>
    <row r="57" customFormat="false" ht="12.75" hidden="false" customHeight="false" outlineLevel="0" collapsed="false">
      <c r="A57" s="2" t="s">
        <v>81</v>
      </c>
      <c r="B57" s="3" t="s">
        <v>73</v>
      </c>
      <c r="C57" s="4" t="n">
        <v>400</v>
      </c>
      <c r="D57" s="4" t="n">
        <v>280</v>
      </c>
      <c r="E57" s="4" t="n">
        <f aca="false">C57-D57</f>
        <v>120</v>
      </c>
      <c r="F57" s="4" t="n">
        <v>500</v>
      </c>
      <c r="G57" s="2" t="n">
        <f aca="false">ROUND(DEGREES(ASIN(E57/F57)),0)</f>
        <v>14</v>
      </c>
      <c r="H57" s="3" t="str">
        <f aca="false">IF(G57&lt;=10,"könnyű",IF(G57&lt;=15,"közepes","nehéz"))</f>
        <v>közepes</v>
      </c>
    </row>
    <row r="58" customFormat="false" ht="12.75" hidden="false" customHeight="false" outlineLevel="0" collapsed="false">
      <c r="A58" s="2" t="s">
        <v>82</v>
      </c>
      <c r="B58" s="3" t="s">
        <v>73</v>
      </c>
      <c r="C58" s="4" t="n">
        <v>476</v>
      </c>
      <c r="D58" s="4" t="n">
        <v>375</v>
      </c>
      <c r="E58" s="4" t="n">
        <f aca="false">C58-D58</f>
        <v>101</v>
      </c>
      <c r="F58" s="4" t="n">
        <v>570</v>
      </c>
      <c r="G58" s="2" t="n">
        <f aca="false">ROUND(DEGREES(ASIN(E58/F58)),0)</f>
        <v>10</v>
      </c>
      <c r="H58" s="3" t="str">
        <f aca="false">IF(G58&lt;=10,"könnyű",IF(G58&lt;=15,"közepes","nehéz"))</f>
        <v>könnyű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3:38:51Z</dcterms:created>
  <dc:creator/>
  <dc:description/>
  <dc:language>en-US</dc:language>
  <cp:lastModifiedBy>OKÉV</cp:lastModifiedBy>
  <dcterms:modified xsi:type="dcterms:W3CDTF">2007-06-19T19:27:29Z</dcterms:modified>
  <cp:revision>0</cp:revision>
  <dc:subject/>
  <dc:title/>
</cp:coreProperties>
</file>